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dLicense.ms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758">
  <si>
    <t xml:space="preserve">Key</t>
  </si>
  <si>
    <t xml:space="preserve">English</t>
  </si>
  <si>
    <t xml:space="preserve">Polish</t>
  </si>
  <si>
    <t xml:space="preserve">New Language</t>
  </si>
  <si>
    <t xml:space="preserve">REG_TO_TEXT_ERROR</t>
  </si>
  <si>
    <t xml:space="preserve">Error: registration file template '%s' not found, empty or unreadable.</t>
  </si>
  <si>
    <t xml:space="preserve">Błąd: szablon pliku licencji '%s' nie został znaleziony, jest on pusty lub nie można go odczytać.</t>
  </si>
  <si>
    <t xml:space="preserve">x</t>
  </si>
  <si>
    <t xml:space="preserve">DEFAULT_USER</t>
  </si>
  <si>
    <t xml:space="preserve">Unregistered User</t>
  </si>
  <si>
    <t xml:space="preserve">Użytkownik niezarejestrowany.</t>
  </si>
  <si>
    <t xml:space="preserve">FLUID_REGISTRATION</t>
  </si>
  <si>
    <t xml:space="preserve">support@fluid-desk.com</t>
  </si>
  <si>
    <t xml:space="preserve">NO_MAIL_CLIENT</t>
  </si>
  <si>
    <t xml:space="preserve">Cannot find default mail client.</t>
  </si>
  <si>
    <t xml:space="preserve">Nie odnaleziono domyślnego programu obsługującego pocztę e-mail.</t>
  </si>
  <si>
    <t xml:space="preserve">NO_MAIL_CLIENT_TITLE</t>
  </si>
  <si>
    <t xml:space="preserve">Failed to send registration form.</t>
  </si>
  <si>
    <t xml:space="preserve">Nie powiodło się wysłanie formularza rejestracyjnego.</t>
  </si>
  <si>
    <t xml:space="preserve">ERR_MAIL_CLIENT</t>
  </si>
  <si>
    <t xml:space="preserve">Cannot open mail client.</t>
  </si>
  <si>
    <t xml:space="preserve">Nie można otworzyć programu obsługującego pocztę e-mail.</t>
  </si>
  <si>
    <t xml:space="preserve">MEM_ERR_MAIL_CLIENT</t>
  </si>
  <si>
    <t xml:space="preserve">Error opening mail client.</t>
  </si>
  <si>
    <t xml:space="preserve">Błąd otwarcia program obsługującego pocztę e-mail.</t>
  </si>
  <si>
    <t xml:space="preserve">CLOCK_TAMPERING_TITLE</t>
  </si>
  <si>
    <t xml:space="preserve">Clock tampering detected</t>
  </si>
  <si>
    <t xml:space="preserve">Rozpoznano zmianę zegara systemowego.</t>
  </si>
  <si>
    <t xml:space="preserve">CLOCK_TAMPERING</t>
  </si>
  <si>
    <t xml:space="preserve">Clock tampering has been detected. Please set the clock back to the proper date/time if you wish to continue your evaluation period.</t>
  </si>
  <si>
    <t xml:space="preserve">Rozpoznano zmianę zegara systemowego. Ustawić zegar do poprzedniej daty/godziny jeśli chcesz kontynuować testowanie wersji ewaluacyjnej programu.</t>
  </si>
  <si>
    <t xml:space="preserve">// RegDetailsView.cpp</t>
  </si>
  <si>
    <t xml:space="preserve">REG_DETAILS_VIEW_TITLE</t>
  </si>
  <si>
    <t xml:space="preserve">Registration details</t>
  </si>
  <si>
    <t xml:space="preserve">Szczegóły rejestracji</t>
  </si>
  <si>
    <t xml:space="preserve">// FdLicense.cpp</t>
  </si>
  <si>
    <t xml:space="preserve">LIC_OPEN_ERROR</t>
  </si>
  <si>
    <t xml:space="preserve">Cannot open license file.</t>
  </si>
  <si>
    <t xml:space="preserve">Nie można otworzyć pliku licencji.</t>
  </si>
  <si>
    <t xml:space="preserve">// FdRegDlg.cpp</t>
  </si>
  <si>
    <t xml:space="preserve">FR_TO_NET_OK</t>
  </si>
  <si>
    <t xml:space="preserve">Converting of local license to network license was completed successfully.</t>
  </si>
  <si>
    <t xml:space="preserve">Konwertowanie licencji lokalnej do licencji sieciowej zostało zakończone pomyślnie.</t>
  </si>
  <si>
    <t xml:space="preserve">FR_TO_NET_FAIL</t>
  </si>
  <si>
    <t xml:space="preserve">Converting of local license to network license failed.</t>
  </si>
  <si>
    <t xml:space="preserve">Konwertowanie licencji lokalnej do licencji sieciowej nie powiodło się.</t>
  </si>
  <si>
    <t xml:space="preserve">FR_TO_NET_MINOR</t>
  </si>
  <si>
    <t xml:space="preserve">A minor error has occurred while configuring the license.</t>
  </si>
  <si>
    <t xml:space="preserve">Drobny błąd podczas konfigurowania licencji.</t>
  </si>
  <si>
    <t xml:space="preserve">FR_TO_NET_SUCCESS</t>
  </si>
  <si>
    <t xml:space="preserve">Operation Success</t>
  </si>
  <si>
    <t xml:space="preserve">Operacja zakończona pomyślnie.</t>
  </si>
  <si>
    <t xml:space="preserve">FR_TO_NET_REG_ERR</t>
  </si>
  <si>
    <t xml:space="preserve">Error while updating registry</t>
  </si>
  <si>
    <t xml:space="preserve">Błąd podczas aktualizacji rejestru systemowego.</t>
  </si>
  <si>
    <t xml:space="preserve">FR_TO_NET_ERROR</t>
  </si>
  <si>
    <t xml:space="preserve">Operation Error</t>
  </si>
  <si>
    <t xml:space="preserve">Błąd operacji.</t>
  </si>
  <si>
    <t xml:space="preserve">FR_TO_NET_UPD_ERR</t>
  </si>
  <si>
    <t xml:space="preserve">Error while updating license file</t>
  </si>
  <si>
    <t xml:space="preserve">Błąd podczas aktualizacji pliku licencji.</t>
  </si>
  <si>
    <t xml:space="preserve">FT_TO_NET_COPY_ERR</t>
  </si>
  <si>
    <t xml:space="preserve">Error while copying license file to target directory</t>
  </si>
  <si>
    <t xml:space="preserve">Błąd podczas kopiowania pliku licencji do docelowego katalogu.</t>
  </si>
  <si>
    <t xml:space="preserve">FT_TO_NET_WARNING</t>
  </si>
  <si>
    <t xml:space="preserve">The application is about to be changed to use network licensing mode, it\n</t>
  </si>
  <si>
    <t xml:space="preserve">Za chwilę typ licencji zostanie zmieniony na sieciowy,\n</t>
  </si>
  <si>
    <t xml:space="preserve">will be unusable unless you perform additional activation. If you have\n</t>
  </si>
  <si>
    <t xml:space="preserve">aplikacja nie będzie dostępna do momentu przeprowadzenia dodatkowej aktywacji.\n</t>
  </si>
  <si>
    <t xml:space="preserve">purchased a network license answer 'Yes', otherwise answer 'No'. You will\n</t>
  </si>
  <si>
    <t xml:space="preserve">Jeśli zakupiłeś licencję sieciową wybierz \"Tak\", w przeciwnym wypadku wybierz \"Nie\"\n</t>
  </si>
  <si>
    <t xml:space="preserve">not be able to revert to stand-alone mode after completing the operation.\n</t>
  </si>
  <si>
    <t xml:space="preserve">Powrót do licencji lokalnej nie będzie możliwy po zakończeniu operacji.\n</t>
  </si>
  <si>
    <t xml:space="preserve">You also must have administrator privileges to continue!</t>
  </si>
  <si>
    <t xml:space="preserve">Aby móc kontynuować musisz mieć uprawnienia administratora!</t>
  </si>
  <si>
    <t xml:space="preserve">FT_TO_NET_WARNING_TITLE</t>
  </si>
  <si>
    <t xml:space="preserve">Warning!</t>
  </si>
  <si>
    <t xml:space="preserve">Uwaga!</t>
  </si>
  <si>
    <t xml:space="preserve">FT_TO_NET_NO_FILE_ERR</t>
  </si>
  <si>
    <t xml:space="preserve">Cannot find license file in target directory.</t>
  </si>
  <si>
    <t xml:space="preserve">Nie można odnaleźć pliku licencji w folderze docelowym.</t>
  </si>
  <si>
    <t xml:space="preserve">FT_TO_NET_CONFIG_ERR</t>
  </si>
  <si>
    <t xml:space="preserve">Configuration Error</t>
  </si>
  <si>
    <t xml:space="preserve">Błąd konfiguracji</t>
  </si>
  <si>
    <t xml:space="preserve">FT_TO_NET_NO_REMOTE</t>
  </si>
  <si>
    <t xml:space="preserve">You must select a shared directory on a remote computer!</t>
  </si>
  <si>
    <t xml:space="preserve">Musisz wybrać udostępniony folder na zdalnym komputerze!</t>
  </si>
  <si>
    <t xml:space="preserve">FT_TO_NET_NO_LIC</t>
  </si>
  <si>
    <t xml:space="preserve">Source license file cannot be found, or is read-only.</t>
  </si>
  <si>
    <t xml:space="preserve">Nie można odnaleźć źródłowego pliku licencji lub jest on \"tylko do odczytu\".</t>
  </si>
  <si>
    <t xml:space="preserve">FT_TO_NET_TARGET_ERR</t>
  </si>
  <si>
    <t xml:space="preserve">License file cannot be copied to target directory.</t>
  </si>
  <si>
    <t xml:space="preserve">Nie można skopiować pliku licencji do docelowego folderu.</t>
  </si>
  <si>
    <t xml:space="preserve">FT_TO_NET_NO_LOCAL</t>
  </si>
  <si>
    <t xml:space="preserve">You must select a shared directory on your computer!</t>
  </si>
  <si>
    <t xml:space="preserve">Musisz wybrać udostępniony folder na swoim komputerze!</t>
  </si>
  <si>
    <t xml:space="preserve">FR_TO_NET_INVALID</t>
  </si>
  <si>
    <t xml:space="preserve">Switching to network mode is not allowed for this license. </t>
  </si>
  <si>
    <t xml:space="preserve">Zamiana na licencję sieciową jest niedozwolona dla tej licencji.</t>
  </si>
  <si>
    <t xml:space="preserve">Please contact Fluid Desk if you wish to enable this feature!</t>
  </si>
  <si>
    <t xml:space="preserve">Skontaktuj się z firmą Fluid Desk, jeśli chcesz uruchomić tę funkcję.</t>
  </si>
  <si>
    <t xml:space="preserve">FR_TO_NET_INVALID_TITLE</t>
  </si>
  <si>
    <t xml:space="preserve">Invalid operation</t>
  </si>
  <si>
    <t xml:space="preserve">Nieprawidłowa operacja</t>
  </si>
  <si>
    <t xml:space="preserve">PRINT</t>
  </si>
  <si>
    <t xml:space="preserve">Print</t>
  </si>
  <si>
    <t xml:space="preserve">Drukuj</t>
  </si>
  <si>
    <t xml:space="preserve">SEND</t>
  </si>
  <si>
    <t xml:space="preserve">Send</t>
  </si>
  <si>
    <t xml:space="preserve">Wyślij</t>
  </si>
  <si>
    <t xml:space="preserve">FDREGDLG</t>
  </si>
  <si>
    <t xml:space="preserve">Registration Utility</t>
  </si>
  <si>
    <t xml:space="preserve">Okno rejestracji</t>
  </si>
  <si>
    <t xml:space="preserve">KEY_INSTALLED</t>
  </si>
  <si>
    <t xml:space="preserve">Key correctly installed</t>
  </si>
  <si>
    <t xml:space="preserve">Klucz został zainstalowany poprawnie</t>
  </si>
  <si>
    <t xml:space="preserve">KEY_INST_FAIL</t>
  </si>
  <si>
    <t xml:space="preserve">Key cannot be correctly installed.\n</t>
  </si>
  <si>
    <t xml:space="preserve">Klucz nie może zostać poprawnie zainstalowany.\n</t>
  </si>
  <si>
    <t xml:space="preserve">Check if all information is entered as delivered\n</t>
  </si>
  <si>
    <t xml:space="preserve">Sprawdź, czy wszystkie otrzymane informacje zostały wprowadzone\n</t>
  </si>
  <si>
    <t xml:space="preserve">and try again. In case of failure contact Fluid Desk.</t>
  </si>
  <si>
    <t xml:space="preserve">i spróbuj jeszcze raz. W razie niepowodzenia skontaktuj się z firma Fluid Desk.</t>
  </si>
  <si>
    <t xml:space="preserve">FT_OA_ERROR</t>
  </si>
  <si>
    <t xml:space="preserve">Error encountered while unlocking online:\n\nError %d: %s</t>
  </si>
  <si>
    <t xml:space="preserve">Napotkano błąd podczas odblokowywania licencji online:\n\nBłąd %d: %s</t>
  </si>
  <si>
    <t xml:space="preserve">FT_SS_CONN_FAILED</t>
  </si>
  <si>
    <t xml:space="preserve">Connection with Fluid Desk License Server failed.\n\nError %d: %s</t>
  </si>
  <si>
    <t xml:space="preserve">Nie udało się połączenie z Serwerem Licencji Fluid Desk\n\nBłąd %d: %s</t>
  </si>
  <si>
    <t xml:space="preserve">FT_SS_CONN_ERR_TITLE</t>
  </si>
  <si>
    <t xml:space="preserve">Fluid Desk License Server connection error</t>
  </si>
  <si>
    <t xml:space="preserve">Błąd połączenia z Serwerem Licencji Fluid Desk</t>
  </si>
  <si>
    <t xml:space="preserve">FT_SS_UNREGISTER_FAILED</t>
  </si>
  <si>
    <t xml:space="preserve">This license cannot be unregistered</t>
  </si>
  <si>
    <t xml:space="preserve">Tej licencji nie można wyrejestrowywać</t>
  </si>
  <si>
    <t xml:space="preserve">FT_SS_INVALID_OP</t>
  </si>
  <si>
    <t xml:space="preserve">Invalid license operation</t>
  </si>
  <si>
    <t xml:space="preserve">Nieprawidłowa operacja na licencji</t>
  </si>
  <si>
    <t xml:space="preserve">FT_SS_UNREGISTER_UNEXP</t>
  </si>
  <si>
    <t xml:space="preserve">Unregistration failed!</t>
  </si>
  <si>
    <t xml:space="preserve">Nie udało się wyrejestrowanie!</t>
  </si>
  <si>
    <t xml:space="preserve">FT_SS_ERR_TITLE</t>
  </si>
  <si>
    <t xml:space="preserve">License Error</t>
  </si>
  <si>
    <t xml:space="preserve">Błąd licencji</t>
  </si>
  <si>
    <t xml:space="preserve">// Unregistration error messages</t>
  </si>
  <si>
    <t xml:space="preserve">FT_SS_LIC_PARAM</t>
  </si>
  <si>
    <t xml:space="preserve">Invalid LicenseID parameter (%d).</t>
  </si>
  <si>
    <t xml:space="preserve">Nieprawidłowy parametr identyfikatora licencji (%d).</t>
  </si>
  <si>
    <t xml:space="preserve">FT_SS_NO_LIC</t>
  </si>
  <si>
    <t xml:space="preserve">The license %d is blank or could not be found in the database.</t>
  </si>
  <si>
    <t xml:space="preserve">Licencja %d jest pusta lub nie została znaleziona w bazie danych.</t>
  </si>
  <si>
    <t xml:space="preserve">FT_SS_PASSWORD</t>
  </si>
  <si>
    <t xml:space="preserve">Invalid password</t>
  </si>
  <si>
    <t xml:space="preserve">Nieprawidłowe hasło</t>
  </si>
  <si>
    <t xml:space="preserve">FT_SS_INVALID_CODE</t>
  </si>
  <si>
    <t xml:space="preserve">Invalid request or confirmation code</t>
  </si>
  <si>
    <t xml:space="preserve">Nieprawidłowy żądany kod lub kod rejestracyjny</t>
  </si>
  <si>
    <t xml:space="preserve">FT_SS_NO_ACT</t>
  </si>
  <si>
    <t xml:space="preserve">The computer ID %d entered has not been activated for the license %d.</t>
  </si>
  <si>
    <t xml:space="preserve">Dla komputera %d nie została aktywowana licencja %d.</t>
  </si>
  <si>
    <t xml:space="preserve">FT_SS_INVALID_CCODE</t>
  </si>
  <si>
    <t xml:space="preserve">Invalid confirmation code, license not unregistered</t>
  </si>
  <si>
    <t xml:space="preserve">Nieprawidłowy kod rejestracyjny, licencja nie została wyrejestrowana</t>
  </si>
  <si>
    <t xml:space="preserve">FT_SS_LIC_NOT_UNREGISTRED</t>
  </si>
  <si>
    <t xml:space="preserve">License could not be removed</t>
  </si>
  <si>
    <t xml:space="preserve">Nie można było usunąć licencji</t>
  </si>
  <si>
    <t xml:space="preserve">FT_SS_ERROR</t>
  </si>
  <si>
    <t xml:space="preserve">Unexpected error</t>
  </si>
  <si>
    <t xml:space="preserve">Niespodziewany błąd</t>
  </si>
  <si>
    <t xml:space="preserve">FT_SS_NO_COMP</t>
  </si>
  <si>
    <t xml:space="preserve">The Computer %d has never been activated under the license %d.</t>
  </si>
  <si>
    <t xml:space="preserve">Komputer %d nigdy nie został aktywowany pod numerem licencji %d.</t>
  </si>
  <si>
    <t xml:space="preserve">FT_SS_NO_NUMB</t>
  </si>
  <si>
    <t xml:space="preserve">The entered computer ID is not a fully numeric value.</t>
  </si>
  <si>
    <t xml:space="preserve">Wprowadzony numer identyfikacyjny komputera nie jest wartością liczbową.</t>
  </si>
  <si>
    <t xml:space="preserve">FT_RE_INVALID</t>
  </si>
  <si>
    <t xml:space="preserve">Invalid Registration code. Please try again!</t>
  </si>
  <si>
    <t xml:space="preserve">Nieprawidłowy kod rejestracyjny. Spróbuj jeszcze raz!</t>
  </si>
  <si>
    <t xml:space="preserve">FT_RE_OK</t>
  </si>
  <si>
    <t xml:space="preserve">Registration code entered successfully. Please click \"Close\" to run the program!</t>
  </si>
  <si>
    <t xml:space="preserve">Wprowadzono prawidłowy kod rejestracyjny. Aby uruchomić program kliknij \"Zamknij\".</t>
  </si>
  <si>
    <t xml:space="preserve">FT_RES_INVALID</t>
  </si>
  <si>
    <t xml:space="preserve">Invalid response code!</t>
  </si>
  <si>
    <t xml:space="preserve">Nieprawidłowy kod rejestracyjny!</t>
  </si>
  <si>
    <t xml:space="preserve">CLOSE</t>
  </si>
  <si>
    <t xml:space="preserve">Close</t>
  </si>
  <si>
    <t xml:space="preserve">Zamknij</t>
  </si>
  <si>
    <t xml:space="preserve">IDBACK</t>
  </si>
  <si>
    <t xml:space="preserve">&lt; Back</t>
  </si>
  <si>
    <t xml:space="preserve">&lt; Wstecz</t>
  </si>
  <si>
    <t xml:space="preserve">NEXT</t>
  </si>
  <si>
    <t xml:space="preserve">Next &gt;</t>
  </si>
  <si>
    <t xml:space="preserve">Dalej&gt;</t>
  </si>
  <si>
    <t xml:space="preserve">FINISH</t>
  </si>
  <si>
    <t xml:space="preserve">Finish</t>
  </si>
  <si>
    <t xml:space="preserve">Zakończ</t>
  </si>
  <si>
    <t xml:space="preserve">IDCANCEL</t>
  </si>
  <si>
    <t xml:space="preserve">Cancel</t>
  </si>
  <si>
    <t xml:space="preserve">Anuluj</t>
  </si>
  <si>
    <t xml:space="preserve">IDHELP</t>
  </si>
  <si>
    <t xml:space="preserve">Help</t>
  </si>
  <si>
    <t xml:space="preserve">Pomoc</t>
  </si>
  <si>
    <t xml:space="preserve">LF_UPD_SUCCESS</t>
  </si>
  <si>
    <t xml:space="preserve">License file was successfully updated.</t>
  </si>
  <si>
    <t xml:space="preserve">Licencja została pomyślnie zaktualizowana.</t>
  </si>
  <si>
    <t xml:space="preserve">LF_UPD_FAILURE</t>
  </si>
  <si>
    <t xml:space="preserve">Cannot update the license file.</t>
  </si>
  <si>
    <t xml:space="preserve">Nie można zaktualizować pliku licencji.</t>
  </si>
  <si>
    <t xml:space="preserve">LF_UPD_TITLE</t>
  </si>
  <si>
    <t xml:space="preserve">License file update</t>
  </si>
  <si>
    <t xml:space="preserve">Aktualizacja pliku licencji</t>
  </si>
  <si>
    <t xml:space="preserve">TOKEN_SEPARATOR</t>
  </si>
  <si>
    <t xml:space="preserve"> </t>
  </si>
  <si>
    <t xml:space="preserve">TRGCODES_ERROR_TMPL</t>
  </si>
  <si>
    <t xml:space="preserve">'%d %d' - '%s'</t>
  </si>
  <si>
    <t xml:space="preserve">LICENSE_FILE_ERROR</t>
  </si>
  <si>
    <t xml:space="preserve">Error reading from license file!</t>
  </si>
  <si>
    <t xml:space="preserve">Błąd odczytu z pliku licencji!</t>
  </si>
  <si>
    <t xml:space="preserve">BUY_CONNECTION_ERROR_TMPL</t>
  </si>
  <si>
    <t xml:space="preserve">Error while connecting to online purchase service.\nCode %d: %s</t>
  </si>
  <si>
    <t xml:space="preserve">Błąd podczas połączenia ze sklepem on-line.\nCode %d: %s</t>
  </si>
  <si>
    <t xml:space="preserve">CONNECTION_ERROR_TITLE</t>
  </si>
  <si>
    <t xml:space="preserve">Connection error</t>
  </si>
  <si>
    <t xml:space="preserve">Błąd połączenia</t>
  </si>
  <si>
    <t xml:space="preserve">GET_REG_DATA_ERROR</t>
  </si>
  <si>
    <t xml:space="preserve">Error retrieving registration data.</t>
  </si>
  <si>
    <t xml:space="preserve">Błąd podczas otrzymywania danych rejestracyjnych.</t>
  </si>
  <si>
    <t xml:space="preserve">UNLOCK_ERROR</t>
  </si>
  <si>
    <t xml:space="preserve">Error activating license.</t>
  </si>
  <si>
    <t xml:space="preserve">Błąd podczas aktywowania licencji.</t>
  </si>
  <si>
    <t xml:space="preserve">SOLO_ERROR</t>
  </si>
  <si>
    <t xml:space="preserve">Fluid Desk License Server Error</t>
  </si>
  <si>
    <t xml:space="preserve">Błąd Serwera Licencji Fluid Desk</t>
  </si>
  <si>
    <t xml:space="preserve">LIC_STATUS_TMPL</t>
  </si>
  <si>
    <t xml:space="preserve">Invalid license status returned by server '%s'%s</t>
  </si>
  <si>
    <t xml:space="preserve">Nieprawidłowy status licencji otrzymany z serwera '%s'%s</t>
  </si>
  <si>
    <t xml:space="preserve">LIC_STATUS_ERR__TMPL</t>
  </si>
  <si>
    <t xml:space="preserve">Error %d while contacting server.\nError message: %s</t>
  </si>
  <si>
    <t xml:space="preserve">Błąd %d podczas łączenia z serwerem.\nKomunikat błędu: %s</t>
  </si>
  <si>
    <t xml:space="preserve">LIC_STA_NOT_LT</t>
  </si>
  <si>
    <t xml:space="preserve">Not allowed to run under AutoCAD LT</t>
  </si>
  <si>
    <t xml:space="preserve">Nie dopuszczalne dla AutoCADa LT</t>
  </si>
  <si>
    <t xml:space="preserve">LIC_STATUS_TITLE</t>
  </si>
  <si>
    <t xml:space="preserve">License status</t>
  </si>
  <si>
    <t xml:space="preserve">Status licencji</t>
  </si>
  <si>
    <t xml:space="preserve">UNLOCK_CONNECTION_ERROR</t>
  </si>
  <si>
    <t xml:space="preserve">Cannot connect to specified site.</t>
  </si>
  <si>
    <t xml:space="preserve">Nie można się połączyć z daną stroną.</t>
  </si>
  <si>
    <t xml:space="preserve">UNLOCK_CONN_ERROR</t>
  </si>
  <si>
    <t xml:space="preserve">FT_SS_LNR</t>
  </si>
  <si>
    <t xml:space="preserve">This license cannot be removed; you must first activate this feature to use it.</t>
  </si>
  <si>
    <t xml:space="preserve">Ta licencja nie może być usunięta; musisz najpierw aktywować tę funkcję.</t>
  </si>
  <si>
    <t xml:space="preserve">FT_SS_LNR_TITLE</t>
  </si>
  <si>
    <t xml:space="preserve">License removal disabled</t>
  </si>
  <si>
    <t xml:space="preserve">Usunięcie licencji zablokowane</t>
  </si>
  <si>
    <t xml:space="preserve">// import.cpp</t>
  </si>
  <si>
    <t xml:space="preserve">DEF_LIC_EXT</t>
  </si>
  <si>
    <t xml:space="preserve">ini</t>
  </si>
  <si>
    <t xml:space="preserve">DEF_LIC_NAME</t>
  </si>
  <si>
    <t xml:space="preserve">license</t>
  </si>
  <si>
    <t xml:space="preserve">licencja</t>
  </si>
  <si>
    <t xml:space="preserve">DEF_LIC_FILTER</t>
  </si>
  <si>
    <t xml:space="preserve">License files (*.ini; *.lf)|*.ini;*.lf||</t>
  </si>
  <si>
    <t xml:space="preserve">Pliki licencji (*.ini; *.lf)|*.ini;*.lf||</t>
  </si>
  <si>
    <t xml:space="preserve">LIC_IMP_INIT_SUCCESS_TMPL</t>
  </si>
  <si>
    <t xml:space="preserve">An empty license file has been created. Use this to obtain a valid license, and complete the transfer of this license to this computer</t>
  </si>
  <si>
    <t xml:space="preserve">Wygenerowano pusty plik licencji. Użyj go do otrzymania ważnej licencji i zakończ transfer licencji na ten komputer</t>
  </si>
  <si>
    <t xml:space="preserve">LIC_IMP_SUCCES_TITLE</t>
  </si>
  <si>
    <t xml:space="preserve">License file initialization result</t>
  </si>
  <si>
    <t xml:space="preserve">Wynik inicjalizacji pliku licencji</t>
  </si>
  <si>
    <t xml:space="preserve">LIC_IMP_INIT_ERROR_TMPL</t>
  </si>
  <si>
    <t xml:space="preserve">Error occurred in license file initialisation.\nError (code %d): %s</t>
  </si>
  <si>
    <t xml:space="preserve">Błąd podczas inicjalizacji pliku licencji.\nBłąd (kod %d): %s</t>
  </si>
  <si>
    <t xml:space="preserve">LIC_IMP_ERROR_TITLE</t>
  </si>
  <si>
    <t xml:space="preserve">License file initialisation error</t>
  </si>
  <si>
    <t xml:space="preserve">Błąd inicjalizacji pliku licencji</t>
  </si>
  <si>
    <t xml:space="preserve">LIC_CLOSE_ERROR_TMPL</t>
  </si>
  <si>
    <t xml:space="preserve">Error occurred while closing existing license file.\nError (code %d): %s</t>
  </si>
  <si>
    <t xml:space="preserve">Błąd podczas zamknięcia istniejącego pliku licencji.\nBłąd (kod %d):%s</t>
  </si>
  <si>
    <t xml:space="preserve">LIC_IMP_ERROR</t>
  </si>
  <si>
    <t xml:space="preserve">License file import error</t>
  </si>
  <si>
    <t xml:space="preserve">Błąd importu pliku licencji</t>
  </si>
  <si>
    <t xml:space="preserve">LIC_IMP_OPEN_ERROR_TMPL</t>
  </si>
  <si>
    <t xml:space="preserve">Error occurred while opening imported license file.\nError (code %d): %s</t>
  </si>
  <si>
    <t xml:space="preserve">Błąd podczas otwarcia importowanego pliku licencji.\nBłąd (kod %d): %s</t>
  </si>
  <si>
    <t xml:space="preserve">LBL_IMPORT</t>
  </si>
  <si>
    <t xml:space="preserve">Using the buttons below, you can import a permanent license from another computer:\n\n</t>
  </si>
  <si>
    <t xml:space="preserve">Za pomocą poniższych przycisków, możesz zaimportować licencję z innego komputera:\n\n</t>
  </si>
  <si>
    <t xml:space="preserve">The first step is to create an empty license file using the \"Initialize license file\" </t>
  </si>
  <si>
    <t xml:space="preserve">Pierwszy tworzony jest \"pusty\" plik licencji poprzez wybór opcji </t>
  </si>
  <si>
    <t xml:space="preserve">button. Use this file to export a valid, permanent license from the other computer.\n\n</t>
  </si>
  <si>
    <t xml:space="preserve">\"Inicjalizuj plik do przenoszenia licencji\". Ten plik należy użyć do wyeksportowania </t>
  </si>
  <si>
    <t xml:space="preserve">Once the license has been transferred to the file, you must click the \"Complete importing </t>
  </si>
  <si>
    <t xml:space="preserve">licencji z innego komputera.\n\n</t>
  </si>
  <si>
    <t xml:space="preserve">of license\" button and select the file which contains the license to install as the local </t>
  </si>
  <si>
    <t xml:space="preserve">Jeśli licencja została już wyeksportowana z innego komputera do w/w pliku, wybierz </t>
  </si>
  <si>
    <t xml:space="preserve">license on this machine.\n\n</t>
  </si>
  <si>
    <t xml:space="preserve">\"Zakończ operację importu licencji\" i wskaż plik zawierający licencję, aby ją </t>
  </si>
  <si>
    <t xml:space="preserve">The transfer file can be shared using removable media (such as a USB memory stick), a </t>
  </si>
  <si>
    <t xml:space="preserve">zainstalować jako domyślną dla tego komputera.\n\n</t>
  </si>
  <si>
    <t xml:space="preserve">network folder or by sending through e-mail. For security reasons, it is recommended to </t>
  </si>
  <si>
    <t xml:space="preserve">Plik z licencją można przenosić za pomocą pamięci USB, lub udostępniając go </t>
  </si>
  <si>
    <t xml:space="preserve">make a backup of the license transfer file in case of hardware failure or loss of the </t>
  </si>
  <si>
    <t xml:space="preserve">w lokalnej sieci, można go też przesłać mailem. Ze względów bezpieczeństwa zalecamy </t>
  </si>
  <si>
    <t xml:space="preserve">e-mail message.</t>
  </si>
  <si>
    <t xml:space="preserve">robić kopie zapasowe plików zawierających licencję na wypadek uszkodzenia pamięci </t>
  </si>
  <si>
    <t xml:space="preserve">przenośnej, lub zaginięcia wiadomości e-mail zawierającej plik.</t>
  </si>
  <si>
    <t xml:space="preserve">BTN_INIT_MEDIA</t>
  </si>
  <si>
    <t xml:space="preserve">Initialize license file</t>
  </si>
  <si>
    <t xml:space="preserve">Inicjalizuj plik do przenoszenia licencji</t>
  </si>
  <si>
    <t xml:space="preserve">IDC_COMPLETE_IMPORT</t>
  </si>
  <si>
    <t xml:space="preserve">Complete importing of license</t>
  </si>
  <si>
    <t xml:space="preserve">Zakończ operację importu licencji</t>
  </si>
  <si>
    <t xml:space="preserve">// licdetails.cpp</t>
  </si>
  <si>
    <t xml:space="preserve">LIC_TYP_INVALID</t>
  </si>
  <si>
    <t xml:space="preserve">Invalid license</t>
  </si>
  <si>
    <t xml:space="preserve">Nieprawidłowa licencja</t>
  </si>
  <si>
    <t xml:space="preserve">LIC_TYP_DEMO</t>
  </si>
  <si>
    <t xml:space="preserve">Demo license, day %d of %d</t>
  </si>
  <si>
    <t xml:space="preserve">Licencja demo, dzień %d z %d</t>
  </si>
  <si>
    <t xml:space="preserve">LIC_TYP_PERMANENT</t>
  </si>
  <si>
    <t xml:space="preserve">Permanent license</t>
  </si>
  <si>
    <t xml:space="preserve">Licencja pełna</t>
  </si>
  <si>
    <t xml:space="preserve">LIC_TYP_NET_PERMANENT</t>
  </si>
  <si>
    <t xml:space="preserve">Permanent network license</t>
  </si>
  <si>
    <t xml:space="preserve">Licencja pełna sieciowa</t>
  </si>
  <si>
    <t xml:space="preserve">LIC_TYP_PERIODIC</t>
  </si>
  <si>
    <t xml:space="preserve">Time limited license, day %d of %d</t>
  </si>
  <si>
    <t xml:space="preserve">Licencja ograniczona czasowo, dzień %d z %d</t>
  </si>
  <si>
    <t xml:space="preserve">LIC_TYP_NET_PERIODIC</t>
  </si>
  <si>
    <t xml:space="preserve">Time limited network license, day %d of %d</t>
  </si>
  <si>
    <t xml:space="preserve">Licencja sieciowa ograniczona czasowo ,dzień %d z %d</t>
  </si>
  <si>
    <t xml:space="preserve">LIC_STA_OK</t>
  </si>
  <si>
    <t xml:space="preserve">OK</t>
  </si>
  <si>
    <t xml:space="preserve">LIC_STA_EXPIRED</t>
  </si>
  <si>
    <t xml:space="preserve">Expired license</t>
  </si>
  <si>
    <t xml:space="preserve">Licencja wygasła</t>
  </si>
  <si>
    <t xml:space="preserve">LIC_STA_UNINSTALLED</t>
  </si>
  <si>
    <t xml:space="preserve">Uninstalled license</t>
  </si>
  <si>
    <t xml:space="preserve">Licencja odinstalowana</t>
  </si>
  <si>
    <t xml:space="preserve">LIC_STA_NETWORK</t>
  </si>
  <si>
    <t xml:space="preserve">Network license, %d users of %d allowed</t>
  </si>
  <si>
    <t xml:space="preserve">Licencja sieciowa, korzysta %d użytkowników z %d możliwych</t>
  </si>
  <si>
    <t xml:space="preserve">LIC_STA_NETWORK_EXPIRED</t>
  </si>
  <si>
    <t xml:space="preserve">Expired network license, %d users</t>
  </si>
  <si>
    <t xml:space="preserve">Licencja sieciowa na %d użytkowników wygasła</t>
  </si>
  <si>
    <t xml:space="preserve">LIC_STA_NETWORK_OVF</t>
  </si>
  <si>
    <t xml:space="preserve">Network license exceeded %d allowed users</t>
  </si>
  <si>
    <t xml:space="preserve">Licencja sieciowa, przekroczono %d dopuszczalnych użytkowników</t>
  </si>
  <si>
    <t xml:space="preserve">LIC_STA_LOCAL_OVF_SERVER</t>
  </si>
  <si>
    <t xml:space="preserve">Served license, exceeded %d allowed users</t>
  </si>
  <si>
    <t xml:space="preserve">Licencja serwerowa, przekroczono %d dopuszczalnych użytkowników</t>
  </si>
  <si>
    <t xml:space="preserve">LIC_STA_LOCAL_SERVER</t>
  </si>
  <si>
    <t xml:space="preserve">Served license, %d users of %d allowed</t>
  </si>
  <si>
    <t xml:space="preserve">Licencja serwerowa, korzysta %d użytkowników z %d możliwych</t>
  </si>
  <si>
    <t xml:space="preserve">LIC_STA_NETWORK_INVALID</t>
  </si>
  <si>
    <t xml:space="preserve">Invalid network license</t>
  </si>
  <si>
    <t xml:space="preserve">Nieprawidłowa licencja sieciowa</t>
  </si>
  <si>
    <t xml:space="preserve">LIC_STA_FILE_NOT_FOUND</t>
  </si>
  <si>
    <t xml:space="preserve">License file not found</t>
  </si>
  <si>
    <t xml:space="preserve">Nie odnaleziono pliku licencji</t>
  </si>
  <si>
    <t xml:space="preserve">LIC_STA_CLOCK_TAMPERING</t>
  </si>
  <si>
    <t xml:space="preserve">Wykryto zmianę zegara systemowego</t>
  </si>
  <si>
    <t xml:space="preserve">LIC_STA_COPIED</t>
  </si>
  <si>
    <t xml:space="preserve">Machine not registered</t>
  </si>
  <si>
    <t xml:space="preserve">Komputer nie zarejestrowany</t>
  </si>
  <si>
    <t xml:space="preserve">LIC_STA_ERROR</t>
  </si>
  <si>
    <t xml:space="preserve">Unknown licensing error</t>
  </si>
  <si>
    <t xml:space="preserve">Nieznany błąd licencji</t>
  </si>
  <si>
    <t xml:space="preserve">REQ_CODE_TMPL</t>
  </si>
  <si>
    <t xml:space="preserve">%d %d</t>
  </si>
  <si>
    <t xml:space="preserve">// transfer.cpp</t>
  </si>
  <si>
    <t xml:space="preserve">LT_CNFM</t>
  </si>
  <si>
    <t xml:space="preserve">Do you really want to transfer license?</t>
  </si>
  <si>
    <t xml:space="preserve">Czy na pewno chcesz przenieść licencję?</t>
  </si>
  <si>
    <t xml:space="preserve">LT_CNFM_TITLE</t>
  </si>
  <si>
    <t xml:space="preserve">Begin license transfer</t>
  </si>
  <si>
    <t xml:space="preserve">Za chwilę rozpoczniesz operację przenoszenia licencji</t>
  </si>
  <si>
    <t xml:space="preserve">LT_SUCCESS_TMPL</t>
  </si>
  <si>
    <t xml:space="preserve">The license was transferred from this computer to file '%s'.</t>
  </si>
  <si>
    <t xml:space="preserve">Licencja została przeniesiona z tego komputera do pliku '%s'.</t>
  </si>
  <si>
    <t xml:space="preserve">LT_SUCCESS_TITLE</t>
  </si>
  <si>
    <t xml:space="preserve">License transfer result</t>
  </si>
  <si>
    <t xml:space="preserve">Wynik przeniesienia licencji</t>
  </si>
  <si>
    <t xml:space="preserve">LT_ERROR_TMPL</t>
  </si>
  <si>
    <t xml:space="preserve">An error occurred during license transfer.\nError (code %d): %s</t>
  </si>
  <si>
    <t xml:space="preserve">Wystąpił błąd podczas przenoszenia licencji.\nBłąd (kod %d): %s</t>
  </si>
  <si>
    <t xml:space="preserve">LT_ERROR_TITLE</t>
  </si>
  <si>
    <t xml:space="preserve">License transfer error</t>
  </si>
  <si>
    <t xml:space="preserve">Błąd przenoszenia licencji</t>
  </si>
  <si>
    <t xml:space="preserve">LT_LBL_TRANSFER</t>
  </si>
  <si>
    <t xml:space="preserve">To transfer your license to another computer, you must first create an empty license file </t>
  </si>
  <si>
    <t xml:space="preserve">Aby przenieść licencję na inny komputer najpierw na komputerze docelowym zainicjalizuj plik </t>
  </si>
  <si>
    <t xml:space="preserve">on the computer where the license will be moved to. You can do this as the first step of </t>
  </si>
  <si>
    <t xml:space="preserve">licencji (krok pierwszy operacji Import licencji). Następnie wybierz \"Wskaż zainicjowany </t>
  </si>
  <si>
    <t xml:space="preserve">an \"Import license\" operation.\n\n</t>
  </si>
  <si>
    <t xml:space="preserve">plik licencji\" i otwórz w/w plik. Licencja zostanie przeniesiona do pliku i program będzie </t>
  </si>
  <si>
    <t xml:space="preserve">Afterwards, using the \"Select initialized license file\" button, open the empty license </t>
  </si>
  <si>
    <t xml:space="preserve">można uruchomić dopiero po ponownym imporcie licnecji.\n\n</t>
  </si>
  <si>
    <t xml:space="preserve">file created previously. Your existing license will be moved to that file; you will then </t>
  </si>
  <si>
    <t xml:space="preserve">Pamiętaj o zrobieniu kopi bezpieczeństwa pliku, do którego przeniesiesz licencję!\n\n</t>
  </si>
  <si>
    <t xml:space="preserve">be unable to run the software on this machine, unless you transfer it back.\n\n</t>
  </si>
  <si>
    <t xml:space="preserve">Jeśli planujesz ponowne przeniesienie licencji na ten komputer, po zakończeniu operacji </t>
  </si>
  <si>
    <t xml:space="preserve">Please remember to make a backup copy of the file where the license was transferred!\n\n</t>
  </si>
  <si>
    <t xml:space="preserve">przenoszenia licencji, zainicjuj nowy plik licencji z tego komputera wybierając opcję </t>
  </si>
  <si>
    <t xml:space="preserve">If you plan to transfer any license back to this computer after the export operation has </t>
  </si>
  <si>
    <t xml:space="preserve">\"Import licencji\" (pierwszy krok).</t>
  </si>
  <si>
    <t xml:space="preserve">been completed, begin by initializing a new license file using the first step of the </t>
  </si>
  <si>
    <t xml:space="preserve">\"Import license\" option.</t>
  </si>
  <si>
    <t xml:space="preserve">LT_LBL_TRA_DISABLED</t>
  </si>
  <si>
    <t xml:space="preserve">License transfer option is disabled</t>
  </si>
  <si>
    <t xml:space="preserve">Opcja przeniesienia licencji jest niedostępna</t>
  </si>
  <si>
    <t xml:space="preserve">LT_BTN_TRANSFER</t>
  </si>
  <si>
    <t xml:space="preserve">Select the initialised license file</t>
  </si>
  <si>
    <t xml:space="preserve">Wskaż zainicjowany plik licencji</t>
  </si>
  <si>
    <t xml:space="preserve">LT_ERROR_FAILED</t>
  </si>
  <si>
    <t xml:space="preserve">The license transfer did not succeeded.</t>
  </si>
  <si>
    <t xml:space="preserve">Transfer licencji zakończył się niepowodzeniem.</t>
  </si>
  <si>
    <t xml:space="preserve">LT_ERROR_INVALID</t>
  </si>
  <si>
    <t xml:space="preserve">The license transfer failed because the transfer file was invalid.</t>
  </si>
  <si>
    <t xml:space="preserve">Transfer licencji nie powiódł się ponieważ plik licencji jest nieważny.</t>
  </si>
  <si>
    <t xml:space="preserve">// skhelper</t>
  </si>
  <si>
    <t xml:space="preserve">SK_ERR_TMPL</t>
  </si>
  <si>
    <t xml:space="preserve">%s: %d.\n%s\nError (code %d): %s</t>
  </si>
  <si>
    <t xml:space="preserve">%s: %d.\n%s\nBłąd (kod %d): %s</t>
  </si>
  <si>
    <t xml:space="preserve">SK_LIC_TITLE</t>
  </si>
  <si>
    <t xml:space="preserve">SK_FRT_ERROR</t>
  </si>
  <si>
    <t xml:space="preserve">Cannot set first run date.</t>
  </si>
  <si>
    <t xml:space="preserve">Nie można ustalić daty pierwszego uruchomienia</t>
  </si>
  <si>
    <t xml:space="preserve">SK_LIC_FILE_ERROR</t>
  </si>
  <si>
    <t xml:space="preserve">The file-based license could not be opened.</t>
  </si>
  <si>
    <t xml:space="preserve">Nie można otworzyć licencji z pliku.</t>
  </si>
  <si>
    <t xml:space="preserve">LIC_OPEN_ERROR_TMPL</t>
  </si>
  <si>
    <t xml:space="preserve">Error occurred while opening license file.\nError (code %d): %s</t>
  </si>
  <si>
    <t xml:space="preserve">Wykryto błąd podczas otwierania pliku licencji.\nBłąd (kod %d): %s</t>
  </si>
  <si>
    <t xml:space="preserve">// Network License</t>
  </si>
  <si>
    <t xml:space="preserve">NL_SELECT_FOLDER</t>
  </si>
  <si>
    <t xml:space="preserve">Select the network folder containing the license file!</t>
  </si>
  <si>
    <t xml:space="preserve">Wybierz folder sieciowy zawierający plik licencji!</t>
  </si>
  <si>
    <t xml:space="preserve">NL_LOCAL_PATH</t>
  </si>
  <si>
    <t xml:space="preserve">The folder must not be on a local drive!</t>
  </si>
  <si>
    <t xml:space="preserve">Folder nie może być na dysku lokalnym!</t>
  </si>
  <si>
    <t xml:space="preserve">NL_REMOTE_PATH</t>
  </si>
  <si>
    <t xml:space="preserve">You must select a folder on a local drive!</t>
  </si>
  <si>
    <t xml:space="preserve">Musisz wybrać folder na dysku lokalnym!</t>
  </si>
  <si>
    <t xml:space="preserve">NL_DIALOG_ERROR</t>
  </si>
  <si>
    <t xml:space="preserve">Can not browse for folder.\nPlease enter the desired folder path in the dialog!</t>
  </si>
  <si>
    <t xml:space="preserve">Nie można przeglądać folderu.\nWpisz poprawną ścieżkę dostępu w oknie dialogowym!</t>
  </si>
  <si>
    <t xml:space="preserve">NL_ERROR</t>
  </si>
  <si>
    <t xml:space="preserve">License error</t>
  </si>
  <si>
    <t xml:space="preserve">Błąd licencji!</t>
  </si>
  <si>
    <t xml:space="preserve">NL_INVALID_FODER</t>
  </si>
  <si>
    <t xml:space="preserve">Invalid folder</t>
  </si>
  <si>
    <t xml:space="preserve">Nieprawidłowy folder</t>
  </si>
  <si>
    <t xml:space="preserve">NL_MESSAGE_SERVER</t>
  </si>
  <si>
    <t xml:space="preserve">This dialog allows conversion of a valid, permanent license to a network-stored license. </t>
  </si>
  <si>
    <t xml:space="preserve">To okno dialogowe umożliwia konwersję pełnej licencji lokalnej do licencji sieciowej.</t>
  </si>
  <si>
    <t xml:space="preserve">You must select a shared folder on this machine where the common license file will be located.</t>
  </si>
  <si>
    <t xml:space="preserve">Musisz wybrać folder udostępniony na tym komputerze gdzie będzie się znajdował plik licencji.</t>
  </si>
  <si>
    <t xml:space="preserve">NL_MESSAGE_CLIENT</t>
  </si>
  <si>
    <t xml:space="preserve">This dialog allows configuration of the software to use a network license. You must </t>
  </si>
  <si>
    <t xml:space="preserve">To okno dialogowe umożliwia skonfigurowanie oprogramowania do używania licencji sieciowej. Musisz</t>
  </si>
  <si>
    <t xml:space="preserve">select the shared folder on your company network where the network license resides.</t>
  </si>
  <si>
    <t xml:space="preserve">wybrać folder zawierający plik licencji, udostępniony w lokalnej sieci.</t>
  </si>
  <si>
    <t xml:space="preserve">NL_LIC_FLDR</t>
  </si>
  <si>
    <t xml:space="preserve">Network license folder:</t>
  </si>
  <si>
    <t xml:space="preserve">Folder z plikiem licencji sieciowej:</t>
  </si>
  <si>
    <t xml:space="preserve">NL_SEL_FLDR</t>
  </si>
  <si>
    <t xml:space="preserve">Select Network Folder</t>
  </si>
  <si>
    <t xml:space="preserve">Wybierz folder:</t>
  </si>
  <si>
    <t xml:space="preserve">// unregister_dlg</t>
  </si>
  <si>
    <t xml:space="preserve">LBL_UNREGISTER</t>
  </si>
  <si>
    <t xml:space="preserve">Your license has been removed. The confirmation code is shown below. Please COPY THIS DOWN - you will need it to confirm that you have removed the program. Press all three of the numbered buttons to confirm that you have copied it, then press \"OK\".</t>
  </si>
  <si>
    <t xml:space="preserve">Usunięto licencję programu. Twój kod potwierdzający znajduje się poniżej. SKOPIUJ GO - będziesz go potrzebował do potwierdzenia, że program został usunięty. Wciśnij wszystkie ponumerowane przyciski w celu potwierdzenia, że skopiowałeś kod i wybierz \"OK\".</t>
  </si>
  <si>
    <t xml:space="preserve">UNREGISTER_BTN1</t>
  </si>
  <si>
    <t xml:space="preserve">UNREGISTER_BTN2</t>
  </si>
  <si>
    <t xml:space="preserve">UNREGISTER_BTN3</t>
  </si>
  <si>
    <t xml:space="preserve">UNREGISTER_BTN_OK</t>
  </si>
  <si>
    <t xml:space="preserve">UNREGISTER_FAILED</t>
  </si>
  <si>
    <t xml:space="preserve">The confirmation could not be stored in file.\n</t>
  </si>
  <si>
    <t xml:space="preserve">Potwierdzenia nie można było zapisać w pliku.\n</t>
  </si>
  <si>
    <t xml:space="preserve">Be sure to write down the confirmation code exactly as it is\n</t>
  </si>
  <si>
    <t xml:space="preserve">Upewnij się, że spisany przez ciebie kod potwierdzający jest dokładnie\n</t>
  </si>
  <si>
    <t xml:space="preserve">displayed below (you may use copy/paste to copy it to editor),\n</t>
  </si>
  <si>
    <t xml:space="preserve">taki sam, jak wyświetlony poniżej (możesz użyć funkcji kopiuj/wklej do notatnika),\n</t>
  </si>
  <si>
    <t xml:space="preserve">and click \"OK\" again to close the confirmation code dialog.</t>
  </si>
  <si>
    <t xml:space="preserve">i wybierz \"OK\" jeszcze raz w celu zamknięcia okna dialogowego.</t>
  </si>
  <si>
    <t xml:space="preserve">UNREGISTER_FAILED_TITLE</t>
  </si>
  <si>
    <t xml:space="preserve">Write operation error</t>
  </si>
  <si>
    <t xml:space="preserve">Błąd zapisu</t>
  </si>
  <si>
    <t xml:space="preserve">// unregister</t>
  </si>
  <si>
    <t xml:space="preserve">SOLO_SUCCESS</t>
  </si>
  <si>
    <t xml:space="preserve">Fluid Desk License Server response</t>
  </si>
  <si>
    <t xml:space="preserve">Odpowiedź Serwera Licencji Fluid Desk</t>
  </si>
  <si>
    <t xml:space="preserve">UNREGISTER_SUCC</t>
  </si>
  <si>
    <t xml:space="preserve">Unregistration succeeded. The confirmation code is: %s.</t>
  </si>
  <si>
    <t xml:space="preserve">Wyrejestrowanie powiodło się. Kod potwierdzający: %s.</t>
  </si>
  <si>
    <t xml:space="preserve">// screen1</t>
  </si>
  <si>
    <t xml:space="preserve">LBL_INFO_TRIAL</t>
  </si>
  <si>
    <t xml:space="preserve">This is a trial version of the software. You may\n</t>
  </si>
  <si>
    <t xml:space="preserve">To jest wersja testowa oprogramowania. Możesz\n</t>
  </si>
  <si>
    <t xml:space="preserve">use it for the number of days shown below.\n\n</t>
  </si>
  <si>
    <t xml:space="preserve">używać go przez liczbę dni podaną poniżej.\n\n</t>
  </si>
  <si>
    <t xml:space="preserve">If you would like to continue using the program beyond the\n</t>
  </si>
  <si>
    <t xml:space="preserve">Jeśli chcesz użytkować oprogramowanie po upłynięciu\n</t>
  </si>
  <si>
    <t xml:space="preserve">trial period, you must purchase a license from Fluid Desk.</t>
  </si>
  <si>
    <t xml:space="preserve">okresu testowego, musisz zakupić oprogramowanie z firmy Fluid Desk.</t>
  </si>
  <si>
    <t xml:space="preserve">LBL_INFO_PERIODIC</t>
  </si>
  <si>
    <t xml:space="preserve">This is a time limited version of the software. You\n</t>
  </si>
  <si>
    <t xml:space="preserve">To jest wersja ograniczona czasowo. Możesz\n</t>
  </si>
  <si>
    <t xml:space="preserve">may use it for the number of days shown below.\n\n</t>
  </si>
  <si>
    <t xml:space="preserve">If you would like to continue using the program beyond\n</t>
  </si>
  <si>
    <t xml:space="preserve">this period, you must purchase a license from Fluid Desk.</t>
  </si>
  <si>
    <t xml:space="preserve">poniższej liczby dni, musisz zakupić oprogramowanie z firmy Fluid Desk.</t>
  </si>
  <si>
    <t xml:space="preserve">LBL_INFO_EXPIRED</t>
  </si>
  <si>
    <t xml:space="preserve">This version of the software has expired.\n\n</t>
  </si>
  <si>
    <t xml:space="preserve">Licencja czasowa oprogramowania wygasła.\n\n</t>
  </si>
  <si>
    <t xml:space="preserve">If you would like to continue using the program,\n</t>
  </si>
  <si>
    <t xml:space="preserve">Jeśli chcesz dłużej użytkować program,\n</t>
  </si>
  <si>
    <t xml:space="preserve">you must purchase a license from Fluid Desk.</t>
  </si>
  <si>
    <t xml:space="preserve">musisz zakupić licencję od firmy Fluid Desk.</t>
  </si>
  <si>
    <t xml:space="preserve">LBL_INFO_INVALID</t>
  </si>
  <si>
    <t xml:space="preserve">License installed on this machine is invalid, has been uninstalled, has not been activated or is corrupted. If you need to use this software on this machine you have to import license from other computer or activate license contacting Fluid Desk.</t>
  </si>
  <si>
    <t xml:space="preserve">Licencja zainstalowana tym komputerze jest nieprawidłowa, została odinstalowana, nie została aktywowana lub jest uszkodzona. Jeśli chcesz używać niniejsze oprogramowanie na tym komputerze musisz zaimportować licencję z innego komputera lub aktywować licencję kontaktując się z firmą Fluid Desk.</t>
  </si>
  <si>
    <t xml:space="preserve">LBL_INVALID_LICENSE</t>
  </si>
  <si>
    <t xml:space="preserve">This product has an invalid license. Please contact Fluid Desk!</t>
  </si>
  <si>
    <t xml:space="preserve">Oprogramowanie posiada nieprawidłową licencję. Skontaktuj się z firmą Fluid Desk!</t>
  </si>
  <si>
    <t xml:space="preserve">LBL_EXPIRED_LICENSE</t>
  </si>
  <si>
    <t xml:space="preserve">The license for this product has expired. Please contact Fluid Desk!</t>
  </si>
  <si>
    <t xml:space="preserve">Licencja na to oprogramowanie wygasła. Skontaktuj się z firmą Fluid Desk!</t>
  </si>
  <si>
    <t xml:space="preserve">LBL_TRIAL_RUN</t>
  </si>
  <si>
    <t xml:space="preserve">Run the product</t>
  </si>
  <si>
    <t xml:space="preserve">Uruchom program</t>
  </si>
  <si>
    <t xml:space="preserve">LBL_BUY</t>
  </si>
  <si>
    <t xml:space="preserve">Buy the product</t>
  </si>
  <si>
    <t xml:space="preserve">Kup program</t>
  </si>
  <si>
    <t xml:space="preserve">LBL_DAYS_REMAINING</t>
  </si>
  <si>
    <t xml:space="preserve">%d of %d days remaining.</t>
  </si>
  <si>
    <t xml:space="preserve">Pozostało %d z %d dni.</t>
  </si>
  <si>
    <t xml:space="preserve">LBL_DAYS_REM_TRIAL</t>
  </si>
  <si>
    <t xml:space="preserve">%d of %d days trial remaining.</t>
  </si>
  <si>
    <t xml:space="preserve">Pozostało %d z %d dni wersji testowej.</t>
  </si>
  <si>
    <t xml:space="preserve">LBL_INFO_LT_REQUIRED</t>
  </si>
  <si>
    <t xml:space="preserve">This program is not authorised to run under AutoCAD LT.</t>
  </si>
  <si>
    <t xml:space="preserve">Ten program nie został autoryzowany do współpracy z AutoCADem LT.</t>
  </si>
  <si>
    <t xml:space="preserve">// screen2</t>
  </si>
  <si>
    <t xml:space="preserve">BTN_CONTACT</t>
  </si>
  <si>
    <t xml:space="preserve">Registration Form...</t>
  </si>
  <si>
    <t xml:space="preserve">Formularz rej...</t>
  </si>
  <si>
    <t xml:space="preserve">LBL_INFO1</t>
  </si>
  <si>
    <t xml:space="preserve">Please copy or write down the registration code shown below. Click the\n</t>
  </si>
  <si>
    <t xml:space="preserve">Skopiuj lub zapisz poniższy żądany kod. Wybierz\n</t>
  </si>
  <si>
    <t xml:space="preserve">\"Registration Form...\" button and fill out the registration form.\n</t>
  </si>
  <si>
    <t xml:space="preserve">przycisk \"Formularz rej...\" i wypełnij formularz rejestracyjny. Pamiętaj\n </t>
  </si>
  <si>
    <t xml:space="preserve">Make sure that you answer all questions and verify the request code!\n\n</t>
  </si>
  <si>
    <t xml:space="preserve">żeby wypełnić wszystkie pola formularza i zweryfikuj żądany kod!\n\n</t>
  </si>
  <si>
    <t xml:space="preserve">Send the completed registration form to Fluid Desk by e-mail or fax.</t>
  </si>
  <si>
    <t xml:space="preserve">Wyślij wypełniony formularz rejestracyjny do firmy Fluid Desk e-mailem lub faksem.</t>
  </si>
  <si>
    <t xml:space="preserve">FRM_INFO</t>
  </si>
  <si>
    <t xml:space="preserve">Additional information</t>
  </si>
  <si>
    <t xml:space="preserve">Dodatkowe informacje</t>
  </si>
  <si>
    <t xml:space="preserve">LBL_INFO2</t>
  </si>
  <si>
    <t xml:space="preserve">Once you have obtained a response code from Fluid Desk, press the \"Next\"\n</t>
  </si>
  <si>
    <t xml:space="preserve">Jeśli otrzymałeś kod rejestracyjny od firmy Fluid Desk, wybierz \"Dalej\"\n</t>
  </si>
  <si>
    <t xml:space="preserve">button to enter the code. You may enter this information at a later time, simply\n</t>
  </si>
  <si>
    <t xml:space="preserve">aby go wprowadzić. Czynność tę możesz wykonać później. Jeśli chcesz\n</t>
  </si>
  <si>
    <t xml:space="preserve">press \"Cancel\" if you want to continue using AutoCAD.</t>
  </si>
  <si>
    <t xml:space="preserve">uruchomić AutoCADa, wybierz \"Anuluj\".</t>
  </si>
  <si>
    <t xml:space="preserve">TXT_INFO</t>
  </si>
  <si>
    <t xml:space="preserve">License number: %1%\nRequest code: %2%\nTransaction type: %3%</t>
  </si>
  <si>
    <t xml:space="preserve">Numer licencji: %1%\nŻądany kod: %2%\nTyp operacji: %3%</t>
  </si>
  <si>
    <t xml:space="preserve">LBL_USER_NAME</t>
  </si>
  <si>
    <t xml:space="preserve">User name:</t>
  </si>
  <si>
    <t xml:space="preserve">Nazwa użytkownika:</t>
  </si>
  <si>
    <t xml:space="preserve">LBL_REQUEST_CODE</t>
  </si>
  <si>
    <t xml:space="preserve">Request code:</t>
  </si>
  <si>
    <t xml:space="preserve">Żądany kod:</t>
  </si>
  <si>
    <t xml:space="preserve">LBL_LICENSE</t>
  </si>
  <si>
    <t xml:space="preserve">Current license:</t>
  </si>
  <si>
    <t xml:space="preserve">Bieżąca licencja:</t>
  </si>
  <si>
    <t xml:space="preserve">LBL_LICENCE_STATUS</t>
  </si>
  <si>
    <t xml:space="preserve">License status:</t>
  </si>
  <si>
    <t xml:space="preserve">Status licencji:</t>
  </si>
  <si>
    <t xml:space="preserve">LBL_OPERATION</t>
  </si>
  <si>
    <t xml:space="preserve">Requested operation:</t>
  </si>
  <si>
    <t xml:space="preserve">Operacja:</t>
  </si>
  <si>
    <t xml:space="preserve">USR_UNASSIGNED</t>
  </si>
  <si>
    <t xml:space="preserve">(none)</t>
  </si>
  <si>
    <t xml:space="preserve">(puste)</t>
  </si>
  <si>
    <t xml:space="preserve">CBO_REGISTER</t>
  </si>
  <si>
    <t xml:space="preserve">Send Registration Form</t>
  </si>
  <si>
    <t xml:space="preserve">Wysłanie formularza rejestracyjnego</t>
  </si>
  <si>
    <t xml:space="preserve">CBO_PURCHASE</t>
  </si>
  <si>
    <t xml:space="preserve">Online Purchase</t>
  </si>
  <si>
    <t xml:space="preserve">Zakup online</t>
  </si>
  <si>
    <t xml:space="preserve">CBO_ENTER_CODES</t>
  </si>
  <si>
    <t xml:space="preserve">Enter Registration Codes</t>
  </si>
  <si>
    <t xml:space="preserve">Wpisanie kodu rejestracyjnego</t>
  </si>
  <si>
    <t xml:space="preserve">CBO_ONLINE_ACT</t>
  </si>
  <si>
    <t xml:space="preserve">Activate online - retrieve license from server</t>
  </si>
  <si>
    <t xml:space="preserve">Aktywacja online - pobranie licencji z serwera</t>
  </si>
  <si>
    <t xml:space="preserve">CBO_IMPORT_LIC</t>
  </si>
  <si>
    <t xml:space="preserve">Import license - transfer from another computer</t>
  </si>
  <si>
    <t xml:space="preserve">Import licencji - przeniesienie z innego komputera</t>
  </si>
  <si>
    <t xml:space="preserve">CBO_TRANSFER_LIC</t>
  </si>
  <si>
    <t xml:space="preserve">Export license - transfer to another computer</t>
  </si>
  <si>
    <t xml:space="preserve">Eksport licencji - przeniesienie na inny komputer</t>
  </si>
  <si>
    <t xml:space="preserve">CBO_UNREGISTER</t>
  </si>
  <si>
    <t xml:space="preserve">Unregister - transfer license to server</t>
  </si>
  <si>
    <t xml:space="preserve">Wyrejestrowanie - przeniesienie licencji na serwer</t>
  </si>
  <si>
    <t xml:space="preserve">CBO_NETWORK_SERVER</t>
  </si>
  <si>
    <t xml:space="preserve">Convert to network license</t>
  </si>
  <si>
    <t xml:space="preserve">Konwersja do licencji sieciowej</t>
  </si>
  <si>
    <t xml:space="preserve">CBO_NETWORK_CLIENT</t>
  </si>
  <si>
    <t xml:space="preserve">Use network license</t>
  </si>
  <si>
    <t xml:space="preserve">Wybór licencji sieciowej</t>
  </si>
  <si>
    <t xml:space="preserve">LBL_ACAD_VERSION</t>
  </si>
  <si>
    <t xml:space="preserve">AutoCAD Version:</t>
  </si>
  <si>
    <t xml:space="preserve">Wersja AutoCADa:</t>
  </si>
  <si>
    <t xml:space="preserve">BTN_REGISTRATION</t>
  </si>
  <si>
    <t xml:space="preserve">View registration details</t>
  </si>
  <si>
    <t xml:space="preserve">Pokaż szczegóły rejestracji</t>
  </si>
  <si>
    <t xml:space="preserve">// screen2a</t>
  </si>
  <si>
    <t xml:space="preserve">IDOK</t>
  </si>
  <si>
    <t xml:space="preserve">MR</t>
  </si>
  <si>
    <t xml:space="preserve">Mr</t>
  </si>
  <si>
    <t xml:space="preserve">Pan</t>
  </si>
  <si>
    <t xml:space="preserve">MRS</t>
  </si>
  <si>
    <t xml:space="preserve">Mrs</t>
  </si>
  <si>
    <t xml:space="preserve">Pani</t>
  </si>
  <si>
    <t xml:space="preserve">MISS</t>
  </si>
  <si>
    <t xml:space="preserve">Miss</t>
  </si>
  <si>
    <t xml:space="preserve">MS</t>
  </si>
  <si>
    <t xml:space="preserve">Ms</t>
  </si>
  <si>
    <t xml:space="preserve">LBL_TITLE</t>
  </si>
  <si>
    <t xml:space="preserve">Title:</t>
  </si>
  <si>
    <t xml:space="preserve">Tytuł:</t>
  </si>
  <si>
    <t xml:space="preserve">LBL_NAME</t>
  </si>
  <si>
    <t xml:space="preserve">Name:</t>
  </si>
  <si>
    <t xml:space="preserve">Nazwisko, Imię:</t>
  </si>
  <si>
    <t xml:space="preserve">LBL_COMPANY</t>
  </si>
  <si>
    <t xml:space="preserve">Company:</t>
  </si>
  <si>
    <t xml:space="preserve">Firma:</t>
  </si>
  <si>
    <t xml:space="preserve">LBL_ADDRESS</t>
  </si>
  <si>
    <t xml:space="preserve">Street Address:</t>
  </si>
  <si>
    <t xml:space="preserve">Adres:</t>
  </si>
  <si>
    <t xml:space="preserve">LBL_CITY</t>
  </si>
  <si>
    <t xml:space="preserve">City:</t>
  </si>
  <si>
    <t xml:space="preserve">Miasto:</t>
  </si>
  <si>
    <t xml:space="preserve">LBL_STATE</t>
  </si>
  <si>
    <t xml:space="preserve">County/State/Province:</t>
  </si>
  <si>
    <t xml:space="preserve">Województwo:</t>
  </si>
  <si>
    <t xml:space="preserve">LBL_ZIP</t>
  </si>
  <si>
    <t xml:space="preserve">Zip/Post Code:</t>
  </si>
  <si>
    <t xml:space="preserve">Kod pocztowy:</t>
  </si>
  <si>
    <t xml:space="preserve">LBL_COUNTRY</t>
  </si>
  <si>
    <t xml:space="preserve">Country:</t>
  </si>
  <si>
    <t xml:space="preserve">Państwo:</t>
  </si>
  <si>
    <t xml:space="preserve">LBL_TELEPHONE</t>
  </si>
  <si>
    <t xml:space="preserve">Telephone:</t>
  </si>
  <si>
    <t xml:space="preserve">Telefon:</t>
  </si>
  <si>
    <t xml:space="preserve">LBL_FAX</t>
  </si>
  <si>
    <t xml:space="preserve">Fax:</t>
  </si>
  <si>
    <t xml:space="preserve">LBL_EMAIL</t>
  </si>
  <si>
    <t xml:space="preserve">E-Mail:</t>
  </si>
  <si>
    <t xml:space="preserve">E-mail:</t>
  </si>
  <si>
    <t xml:space="preserve">LBL_VAT</t>
  </si>
  <si>
    <t xml:space="preserve">VAT Registration No.:</t>
  </si>
  <si>
    <t xml:space="preserve">NIP:</t>
  </si>
  <si>
    <t xml:space="preserve">CHK_DO_NOT_DISTURB</t>
  </si>
  <si>
    <t xml:space="preserve">Please check this box if you wish to be EXCLUDED from future mailings from Fluid Desk</t>
  </si>
  <si>
    <t xml:space="preserve">Zaznacz, jeśli nie chcesz otrzymywać od nas newsletter:</t>
  </si>
  <si>
    <t xml:space="preserve">NO_MAILINGS_MAIL</t>
  </si>
  <si>
    <t xml:space="preserve">Do not include me in future mailings</t>
  </si>
  <si>
    <t xml:space="preserve">Proszę o nie wysyłanie do mnie newslettera</t>
  </si>
  <si>
    <t xml:space="preserve">BTN_VIEW_REG_FILE</t>
  </si>
  <si>
    <t xml:space="preserve">View registration file</t>
  </si>
  <si>
    <t xml:space="preserve">Pokaż plik rejestracyjny</t>
  </si>
  <si>
    <t xml:space="preserve">// screen3</t>
  </si>
  <si>
    <t xml:space="preserve">LBL_INFO_RESPONSE_CODE</t>
  </si>
  <si>
    <t xml:space="preserve">Please enter the response code you have obtained\n</t>
  </si>
  <si>
    <t xml:space="preserve">Wprowadź do poniższego pola kod rejestracyjny otrzymany \n</t>
  </si>
  <si>
    <t xml:space="preserve">from Fluid Desk into the field below.\n\n</t>
  </si>
  <si>
    <t xml:space="preserve">od firmy Fluid Desk.\n\n</t>
  </si>
  <si>
    <t xml:space="preserve">Press the \"Finish\" button to run the software.</t>
  </si>
  <si>
    <t xml:space="preserve">Wybierz \"Zakończ\" aby uruchomić program.</t>
  </si>
  <si>
    <t xml:space="preserve">FRM_RESPONSE_CODE</t>
  </si>
  <si>
    <t xml:space="preserve">Helpdesk response</t>
  </si>
  <si>
    <t xml:space="preserve">Odpowiedź z Fluid Desk</t>
  </si>
  <si>
    <t xml:space="preserve">LBL_RESPONSE_CODE</t>
  </si>
  <si>
    <t xml:space="preserve">Response code:</t>
  </si>
  <si>
    <t xml:space="preserve">Kod rejestracyjny:</t>
  </si>
  <si>
    <t xml:space="preserve">LBL_OK</t>
  </si>
  <si>
    <t xml:space="preserve">LBL_CANCEL</t>
  </si>
  <si>
    <t xml:space="preserve">LBL_BEFORE_PURCHASE</t>
  </si>
  <si>
    <t xml:space="preserve">You are about to start a purchase operation.\n\n</t>
  </si>
  <si>
    <t xml:space="preserve">Za chwilę rozpoczniesz operację zakupu licencji.\n\n</t>
  </si>
  <si>
    <t xml:space="preserve">After clicking \"Next\", you will be presented an online purchase\n</t>
  </si>
  <si>
    <t xml:space="preserve">Po wyborze \"Dalej\", zostanie otwarty formularz zakupu online.\n</t>
  </si>
  <si>
    <t xml:space="preserve">form. A new license will be issued once you complete all steps.</t>
  </si>
  <si>
    <t xml:space="preserve">Licencja zostanie wydana po pomyślnym zakończeniu procedury.</t>
  </si>
  <si>
    <t xml:space="preserve">LBL_BEFORE_LEASE</t>
  </si>
  <si>
    <t xml:space="preserve">You are about to begin a leasing operation.\n</t>
  </si>
  <si>
    <t xml:space="preserve">Za chwilę rozpoczniesz operację wypożyczenia programu.\n</t>
  </si>
  <si>
    <t xml:space="preserve">After clicking \"Next\", you will be presented an online leasing\n</t>
  </si>
  <si>
    <t xml:space="preserve">Po wyborze \"Dalej\", zostanie otwarty formularz wypożyczenia online\n</t>
  </si>
  <si>
    <t xml:space="preserve">LBL_BEFORE_UNREGISTER</t>
  </si>
  <si>
    <t xml:space="preserve">You are just about to unregister your application.\n</t>
  </si>
  <si>
    <t xml:space="preserve">Za chwilę rozpoczniesz operację wyrejestrowania licencji.\n</t>
  </si>
  <si>
    <t xml:space="preserve">After clicking \"Next\" your application will stop working on this machine and\n</t>
  </si>
  <si>
    <t xml:space="preserve">Po wyborze \"Dalej\" program przestanie działać na tym komputerze.\n</t>
  </si>
  <si>
    <t xml:space="preserve">you have to contact with Fluid Desk support center to register it again in order\n</t>
  </si>
  <si>
    <t xml:space="preserve">Aby móc ponownie korzystać z licencji na tym komputerze będziesz musiał\n</t>
  </si>
  <si>
    <t xml:space="preserve">to be able to use it on this or another machine.\n</t>
  </si>
  <si>
    <t xml:space="preserve">jeszcze raz dokonać rejestracji w firmie Fluid Desk.</t>
  </si>
  <si>
    <t xml:space="preserve">On dialog box that will popup after clicking \"Next\" you will be presented with\n</t>
  </si>
  <si>
    <t xml:space="preserve">W oknie dialogowym, które się ukaże po wyborze \"Dalej\" znajdziesz kod potwierdzający\n</t>
  </si>
  <si>
    <t xml:space="preserve">confirmation code which will be needed to re-register software.</t>
  </si>
  <si>
    <t xml:space="preserve">wyrejestrowanie aplikacji. Będzie on potrzebny do ponownej rejestracji.</t>
  </si>
  <si>
    <t xml:space="preserve">// COnlineActivation</t>
  </si>
  <si>
    <t xml:space="preserve">OA_LBL_MESSAGE</t>
  </si>
  <si>
    <t xml:space="preserve">Enter your license number and license password,\n</t>
  </si>
  <si>
    <t xml:space="preserve">Wprowadź swój numer licencji i hasło,\n</t>
  </si>
  <si>
    <t xml:space="preserve">then click \"Next\" to activate the license!</t>
  </si>
  <si>
    <t xml:space="preserve">następnie wybierz \"Dalej\" aby aktywować licencję!</t>
  </si>
  <si>
    <t xml:space="preserve">OA_LBL_LIC_NO</t>
  </si>
  <si>
    <t xml:space="preserve">License number:</t>
  </si>
  <si>
    <t xml:space="preserve">Numer licencji:</t>
  </si>
  <si>
    <t xml:space="preserve">OA_LBL_LIC_PWD</t>
  </si>
  <si>
    <t xml:space="preserve">License password:</t>
  </si>
  <si>
    <t xml:space="preserve">Hasło:</t>
  </si>
  <si>
    <t xml:space="preserve">// CRegDetailsView</t>
  </si>
  <si>
    <t xml:space="preserve">RDV_WRITE_ERR</t>
  </si>
  <si>
    <t xml:space="preserve">Error writing registration data file: %s</t>
  </si>
  <si>
    <t xml:space="preserve">Błąd zapisu pliku licencji: %s</t>
  </si>
  <si>
    <t xml:space="preserve">RDV_ERR_TITLE</t>
  </si>
  <si>
    <t xml:space="preserve">Error creating file</t>
  </si>
  <si>
    <t xml:space="preserve">Błąd przy tworzeniu pliku</t>
  </si>
  <si>
    <t xml:space="preserve">RDV_FILE_ERR</t>
  </si>
  <si>
    <t xml:space="preserve">Unexpected error while generating Registration Form file.</t>
  </si>
  <si>
    <t xml:space="preserve">Nie oczekiwany błąd podczas tworzenia pliku formularza rejestracyjnego.</t>
  </si>
  <si>
    <t xml:space="preserve">RDV_ERROR_MSG</t>
  </si>
  <si>
    <t xml:space="preserve">%s\n\nError message was:\n\n(%d) %s</t>
  </si>
  <si>
    <t xml:space="preserve">%s\n\nKomunikat błędu:\n\n(%d) %s</t>
  </si>
  <si>
    <t xml:space="preserve">// Network license change dialog</t>
  </si>
  <si>
    <t xml:space="preserve">CL_INSTRUCTION</t>
  </si>
  <si>
    <t xml:space="preserve">You can change the network license folder or revert to using the local license.</t>
  </si>
  <si>
    <t xml:space="preserve">Możesz zmienić folder z plikiem licencji lub powrócić do licencji lokalnej.</t>
  </si>
  <si>
    <t xml:space="preserve">CL_TO_LICENSE_FOLDER</t>
  </si>
  <si>
    <t xml:space="preserve">Change network folder</t>
  </si>
  <si>
    <t xml:space="preserve">Zmień folder z plikiem licencji</t>
  </si>
  <si>
    <t xml:space="preserve">CL_SET_LOCAL</t>
  </si>
  <si>
    <t xml:space="preserve">Revert to local license</t>
  </si>
  <si>
    <t xml:space="preserve">Powróć do licencji lokalnej</t>
  </si>
  <si>
    <t xml:space="preserve">CL_CONF_TITLE_FDTEXT</t>
  </si>
  <si>
    <t xml:space="preserve">CL_CONF_QUESTION</t>
  </si>
  <si>
    <t xml:space="preserve">Are you sure that you want to change the license configuration for this program?</t>
  </si>
  <si>
    <t xml:space="preserve">Czy na pewno chcesz zmienić ustawienia pliku licencji dla tego programu?</t>
  </si>
</sst>
</file>

<file path=xl/styles.xml><?xml version="1.0" encoding="utf-8"?>
<styleSheet xmlns="http://schemas.openxmlformats.org/spreadsheetml/2006/main">
  <numFmts count="2">
    <numFmt numFmtId="164" formatCode="General"/>
    <numFmt numFmtId="165" formatCode="@"/>
  </numFmts>
  <fonts count="6">
    <font>
      <sz val="10"/>
      <name val="Arial CE"/>
      <family val="0"/>
      <charset val="238"/>
    </font>
    <font>
      <sz val="10"/>
      <name val="Arial"/>
      <family val="0"/>
    </font>
    <font>
      <sz val="10"/>
      <name val="Arial"/>
      <family val="0"/>
    </font>
    <font>
      <sz val="10"/>
      <name val="Arial"/>
      <family val="0"/>
    </font>
    <font>
      <b val="true"/>
      <sz val="10"/>
      <name val="Arial CE"/>
      <family val="0"/>
    </font>
    <font>
      <u val="single"/>
      <sz val="10"/>
      <color rgb="FF0000FF"/>
      <name val="Arial CE"/>
      <family val="0"/>
      <charset val="238"/>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upport@fluid-desk.com" TargetMode="External"/><Relationship Id="rId2" Type="http://schemas.openxmlformats.org/officeDocument/2006/relationships/hyperlink" Target="mailto:support@fluid-desk.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6.7"/>
    <col collapsed="false" customWidth="true" hidden="false" outlineLevel="0" max="3" min="3" style="0" width="64.7"/>
    <col collapsed="false" customWidth="true" hidden="true" outlineLevel="0" max="4" min="4" style="0" width="64.7"/>
    <col collapsed="false" customWidth="true" hidden="false" outlineLevel="0" max="5" min="5" style="0" width="64.7"/>
    <col collapsed="false" customWidth="true" hidden="true" outlineLevel="0" max="6" min="6" style="0" width="2.7"/>
    <col collapsed="false" customWidth="true" hidden="true" outlineLevel="0" max="8" min="7" style="0" width="64.7"/>
  </cols>
  <sheetData>
    <row r="2" customFormat="false" ht="12.75" hidden="false" customHeight="false" outlineLevel="0" collapsed="false">
      <c r="B2" s="1" t="s">
        <v>0</v>
      </c>
      <c r="C2" s="1" t="s">
        <v>1</v>
      </c>
      <c r="D2" s="1" t="s">
        <v>2</v>
      </c>
      <c r="E2" s="1" t="s">
        <v>3</v>
      </c>
    </row>
    <row r="3" customFormat="false" ht="13.5" hidden="false" customHeight="false" outlineLevel="0" collapsed="false">
      <c r="B3" s="2"/>
      <c r="C3" s="2"/>
      <c r="D3" s="2"/>
      <c r="E3" s="2"/>
    </row>
    <row r="4" customFormat="false" ht="12.75" hidden="false" customHeight="false" outlineLevel="0" collapsed="false">
      <c r="B4" s="0" t="s">
        <v>4</v>
      </c>
      <c r="C4" s="0" t="s">
        <v>5</v>
      </c>
      <c r="D4" s="0" t="s">
        <v>6</v>
      </c>
      <c r="E4" s="3" t="s">
        <v>7</v>
      </c>
      <c r="G4" s="0" t="str">
        <f aca="false">$B4&amp;CHAR(9)&amp;CHAR(9)&amp;"= "&amp;""""&amp;C4&amp;""""</f>
        <v>REG_TO_TEXT_ERROR		= "Error: registration file template '%s' not found, empty or unreadable."</v>
      </c>
      <c r="H4" s="0" t="str">
        <f aca="false">$B4&amp;CHAR(9)&amp;CHAR(9)&amp;"= "&amp;""""&amp;D4&amp;""""</f>
        <v>REG_TO_TEXT_ERROR		= "Błąd: szablon pliku licencji '%s' nie został znaleziony, jest on pusty lub nie można go odczytać."</v>
      </c>
    </row>
    <row r="5" customFormat="false" ht="12.75" hidden="false" customHeight="false" outlineLevel="0" collapsed="false">
      <c r="B5" s="0" t="s">
        <v>8</v>
      </c>
      <c r="C5" s="0" t="s">
        <v>9</v>
      </c>
      <c r="D5" s="0" t="s">
        <v>10</v>
      </c>
      <c r="E5" s="4" t="s">
        <v>7</v>
      </c>
      <c r="G5" s="0" t="str">
        <f aca="false">$B5&amp;CHAR(9)&amp;CHAR(9)&amp;CHAR(9)&amp;"= "&amp;""""&amp;C5&amp;""""</f>
        <v>DEFAULT_USER			= "Unregistered User"</v>
      </c>
      <c r="H5" s="0" t="str">
        <f aca="false">$B5&amp;CHAR(9)&amp;CHAR(9)&amp;CHAR(9)&amp;"= "&amp;""""&amp;D5&amp;""""</f>
        <v>DEFAULT_USER			= "Użytkownik niezarejestrowany."</v>
      </c>
    </row>
    <row r="6" customFormat="false" ht="13.5" hidden="false" customHeight="false" outlineLevel="0" collapsed="false">
      <c r="B6" s="0" t="s">
        <v>11</v>
      </c>
      <c r="C6" s="5" t="s">
        <v>12</v>
      </c>
      <c r="D6" s="5" t="s">
        <v>12</v>
      </c>
      <c r="E6" s="6" t="s">
        <v>7</v>
      </c>
      <c r="G6" s="0" t="str">
        <f aca="false">$B6&amp;CHAR(9)&amp;CHAR(9)&amp;"= "&amp;""""&amp;C6&amp;""""</f>
        <v>FLUID_REGISTRATION		= "support@fluid-desk.com"</v>
      </c>
      <c r="H6" s="0" t="str">
        <f aca="false">$B6&amp;CHAR(9)&amp;CHAR(9)&amp;"= "&amp;""""&amp;D6&amp;""""</f>
        <v>FLUID_REGISTRATION		= "support@fluid-desk.com"</v>
      </c>
    </row>
    <row r="7" customFormat="false" ht="13.5" hidden="false" customHeight="false" outlineLevel="0" collapsed="false"/>
    <row r="8" customFormat="false" ht="12.75" hidden="false" customHeight="false" outlineLevel="0" collapsed="false">
      <c r="B8" s="0" t="s">
        <v>13</v>
      </c>
      <c r="C8" s="0" t="s">
        <v>14</v>
      </c>
      <c r="D8" s="0" t="s">
        <v>15</v>
      </c>
      <c r="E8" s="3" t="s">
        <v>7</v>
      </c>
      <c r="G8" s="0" t="str">
        <f aca="false">$B8&amp;CHAR(9)&amp;CHAR(9)&amp;CHAR(9)&amp;"= "&amp;""""&amp;C8&amp;""""</f>
        <v>NO_MAIL_CLIENT			= "Cannot find default mail client."</v>
      </c>
      <c r="H8" s="0" t="str">
        <f aca="false">$B8&amp;CHAR(9)&amp;CHAR(9)&amp;CHAR(9)&amp;"= "&amp;""""&amp;D8&amp;""""</f>
        <v>NO_MAIL_CLIENT			= "Nie odnaleziono domyślnego programu obsługującego pocztę e-mail."</v>
      </c>
    </row>
    <row r="9" customFormat="false" ht="12.75" hidden="false" customHeight="false" outlineLevel="0" collapsed="false">
      <c r="B9" s="0" t="s">
        <v>16</v>
      </c>
      <c r="C9" s="0" t="s">
        <v>17</v>
      </c>
      <c r="D9" s="0" t="s">
        <v>18</v>
      </c>
      <c r="E9" s="4" t="s">
        <v>7</v>
      </c>
      <c r="G9" s="0" t="str">
        <f aca="false">$B9&amp;CHAR(9)&amp;"= "&amp;""""&amp;C9&amp;""""</f>
        <v>NO_MAIL_CLIENT_TITLE	= "Failed to send registration form."</v>
      </c>
      <c r="H9" s="0" t="str">
        <f aca="false">$B9&amp;CHAR(9)&amp;"= "&amp;""""&amp;D9&amp;""""</f>
        <v>NO_MAIL_CLIENT_TITLE	= "Nie powiodło się wysłanie formularza rejestracyjnego."</v>
      </c>
    </row>
    <row r="10" customFormat="false" ht="12.75" hidden="false" customHeight="false" outlineLevel="0" collapsed="false">
      <c r="B10" s="0" t="s">
        <v>19</v>
      </c>
      <c r="C10" s="0" t="s">
        <v>20</v>
      </c>
      <c r="D10" s="0" t="s">
        <v>21</v>
      </c>
      <c r="E10" s="4" t="s">
        <v>7</v>
      </c>
      <c r="G10" s="0" t="str">
        <f aca="false">$B10&amp;CHAR(9)&amp;CHAR(9)&amp;CHAR(9)&amp;"= "&amp;""""&amp;C10&amp;""""</f>
        <v>ERR_MAIL_CLIENT			= "Cannot open mail client."</v>
      </c>
      <c r="H10" s="0" t="str">
        <f aca="false">$B10&amp;CHAR(9)&amp;CHAR(9)&amp;CHAR(9)&amp;"= "&amp;""""&amp;D10&amp;""""</f>
        <v>ERR_MAIL_CLIENT			= "Nie można otworzyć programu obsługującego pocztę e-mail."</v>
      </c>
    </row>
    <row r="11" customFormat="false" ht="13.5" hidden="false" customHeight="false" outlineLevel="0" collapsed="false">
      <c r="B11" s="0" t="s">
        <v>22</v>
      </c>
      <c r="C11" s="0" t="s">
        <v>23</v>
      </c>
      <c r="D11" s="0" t="s">
        <v>24</v>
      </c>
      <c r="E11" s="6" t="s">
        <v>7</v>
      </c>
      <c r="G11" s="0" t="str">
        <f aca="false">$B11&amp;CHAR(9)&amp;CHAR(9)&amp;"= "&amp;""""&amp;C11&amp;""""</f>
        <v>MEM_ERR_MAIL_CLIENT		= "Error opening mail client."</v>
      </c>
      <c r="H11" s="0" t="str">
        <f aca="false">$B11&amp;CHAR(9)&amp;CHAR(9)&amp;"= "&amp;""""&amp;D11&amp;""""</f>
        <v>MEM_ERR_MAIL_CLIENT		= "Błąd otwarcia program obsługującego pocztę e-mail."</v>
      </c>
    </row>
    <row r="12" customFormat="false" ht="13.5" hidden="false" customHeight="false" outlineLevel="0" collapsed="false"/>
    <row r="13" customFormat="false" ht="12.75" hidden="false" customHeight="false" outlineLevel="0" collapsed="false">
      <c r="B13" s="0" t="s">
        <v>25</v>
      </c>
      <c r="C13" s="0" t="s">
        <v>26</v>
      </c>
      <c r="D13" s="0" t="s">
        <v>27</v>
      </c>
      <c r="E13" s="3" t="s">
        <v>7</v>
      </c>
      <c r="G13" s="0" t="str">
        <f aca="false">$B13&amp;CHAR(9)&amp;"= "&amp;""""&amp;C13&amp;""""</f>
        <v>CLOCK_TAMPERING_TITLE	= "Clock tampering detected"</v>
      </c>
      <c r="H13" s="0" t="str">
        <f aca="false">$B13&amp;CHAR(9)&amp;"= "&amp;""""&amp;D13&amp;""""</f>
        <v>CLOCK_TAMPERING_TITLE	= "Rozpoznano zmianę zegara systemowego."</v>
      </c>
    </row>
    <row r="14" customFormat="false" ht="13.5" hidden="false" customHeight="false" outlineLevel="0" collapsed="false">
      <c r="B14" s="0" t="s">
        <v>28</v>
      </c>
      <c r="C14" s="0" t="s">
        <v>29</v>
      </c>
      <c r="D14" s="0" t="s">
        <v>30</v>
      </c>
      <c r="E14" s="6" t="s">
        <v>7</v>
      </c>
      <c r="G14" s="0" t="str">
        <f aca="false">$B14&amp;CHAR(9)&amp;CHAR(9)&amp;CHAR(9)&amp;"= "&amp;""""&amp;C14&amp;""""</f>
        <v>CLOCK_TAMPERING			= "Clock tampering has been detected. Please set the clock back to the proper date/time if you wish to continue your evaluation period."</v>
      </c>
      <c r="H14" s="0" t="str">
        <f aca="false">$B14&amp;CHAR(9)&amp;CHAR(9)&amp;CHAR(9)&amp;"= "&amp;""""&amp;D14&amp;""""</f>
        <v>CLOCK_TAMPERING			= "Rozpoznano zmianę zegara systemowego. Ustawić zegar do poprzedniej daty/godziny jeśli chcesz kontynuować testowanie wersji ewaluacyjnej programu."</v>
      </c>
    </row>
    <row r="16" customFormat="false" ht="13.5" hidden="false" customHeight="false" outlineLevel="0" collapsed="false">
      <c r="G16" s="0" t="s">
        <v>31</v>
      </c>
      <c r="H16" s="0" t="s">
        <v>31</v>
      </c>
    </row>
    <row r="17" customFormat="false" ht="13.5" hidden="false" customHeight="false" outlineLevel="0" collapsed="false">
      <c r="B17" s="0" t="s">
        <v>32</v>
      </c>
      <c r="C17" s="0" t="s">
        <v>33</v>
      </c>
      <c r="D17" s="0" t="s">
        <v>34</v>
      </c>
      <c r="E17" s="7" t="s">
        <v>7</v>
      </c>
      <c r="G17" s="0" t="str">
        <f aca="false">$B17&amp;CHAR(9)&amp;"= "&amp;""""&amp;C17&amp;""""</f>
        <v>REG_DETAILS_VIEW_TITLE	= "Registration details"</v>
      </c>
      <c r="H17" s="0" t="str">
        <f aca="false">$B17&amp;CHAR(9)&amp;"= "&amp;""""&amp;D17&amp;""""</f>
        <v>REG_DETAILS_VIEW_TITLE	= "Szczegóły rejestracji"</v>
      </c>
    </row>
    <row r="19" customFormat="false" ht="13.5" hidden="false" customHeight="false" outlineLevel="0" collapsed="false">
      <c r="G19" s="0" t="s">
        <v>35</v>
      </c>
      <c r="H19" s="0" t="s">
        <v>35</v>
      </c>
    </row>
    <row r="20" customFormat="false" ht="13.5" hidden="false" customHeight="false" outlineLevel="0" collapsed="false">
      <c r="B20" s="0" t="s">
        <v>36</v>
      </c>
      <c r="C20" s="0" t="s">
        <v>37</v>
      </c>
      <c r="D20" s="0" t="s">
        <v>38</v>
      </c>
      <c r="E20" s="7" t="s">
        <v>7</v>
      </c>
      <c r="G20" s="0" t="str">
        <f aca="false">$B20&amp;CHAR(9)&amp;CHAR(9)&amp;CHAR(9)&amp;"= "&amp;""""&amp;C20&amp;""""</f>
        <v>LIC_OPEN_ERROR			= "Cannot open license file."</v>
      </c>
      <c r="H20" s="0" t="str">
        <f aca="false">$B20&amp;CHAR(9)&amp;CHAR(9)&amp;CHAR(9)&amp;"= "&amp;""""&amp;D20&amp;""""</f>
        <v>LIC_OPEN_ERROR			= "Nie można otworzyć pliku licencji."</v>
      </c>
    </row>
    <row r="22" customFormat="false" ht="13.5" hidden="false" customHeight="false" outlineLevel="0" collapsed="false">
      <c r="G22" s="0" t="s">
        <v>39</v>
      </c>
      <c r="H22" s="0" t="s">
        <v>39</v>
      </c>
    </row>
    <row r="23" customFormat="false" ht="12.75" hidden="false" customHeight="false" outlineLevel="0" collapsed="false">
      <c r="B23" s="0" t="s">
        <v>40</v>
      </c>
      <c r="C23" s="0" t="s">
        <v>41</v>
      </c>
      <c r="D23" s="0" t="s">
        <v>42</v>
      </c>
      <c r="E23" s="3" t="s">
        <v>7</v>
      </c>
      <c r="G23" s="0" t="str">
        <f aca="false">$B23&amp;CHAR(9)&amp;CHAR(9)&amp;CHAR(9)&amp;"= "&amp;""""&amp;C23&amp;""""</f>
        <v>FR_TO_NET_OK			= "Converting of local license to network license was completed successfully."</v>
      </c>
      <c r="H23" s="0" t="str">
        <f aca="false">$B23&amp;CHAR(9)&amp;CHAR(9)&amp;CHAR(9)&amp;"= "&amp;""""&amp;D23&amp;""""</f>
        <v>FR_TO_NET_OK			= "Konwertowanie licencji lokalnej do licencji sieciowej zostało zakończone pomyślnie."</v>
      </c>
    </row>
    <row r="24" customFormat="false" ht="12.75" hidden="false" customHeight="false" outlineLevel="0" collapsed="false">
      <c r="B24" s="0" t="s">
        <v>43</v>
      </c>
      <c r="C24" s="0" t="s">
        <v>44</v>
      </c>
      <c r="D24" s="0" t="s">
        <v>45</v>
      </c>
      <c r="E24" s="4" t="s">
        <v>7</v>
      </c>
      <c r="G24" s="0" t="str">
        <f aca="false">$B24&amp;CHAR(9)&amp;CHAR(9)&amp;CHAR(9)&amp;"= "&amp;""""&amp;C24&amp;""""</f>
        <v>FR_TO_NET_FAIL			= "Converting of local license to network license failed."</v>
      </c>
      <c r="H24" s="0" t="str">
        <f aca="false">$B24&amp;CHAR(9)&amp;CHAR(9)&amp;CHAR(9)&amp;"= "&amp;""""&amp;D24&amp;""""</f>
        <v>FR_TO_NET_FAIL			= "Konwertowanie licencji lokalnej do licencji sieciowej nie powiodło się."</v>
      </c>
    </row>
    <row r="25" customFormat="false" ht="12.75" hidden="false" customHeight="false" outlineLevel="0" collapsed="false">
      <c r="B25" s="0" t="s">
        <v>46</v>
      </c>
      <c r="C25" s="0" t="s">
        <v>47</v>
      </c>
      <c r="D25" s="0" t="s">
        <v>48</v>
      </c>
      <c r="E25" s="4" t="s">
        <v>7</v>
      </c>
      <c r="G25" s="0" t="str">
        <f aca="false">$B25&amp;CHAR(9)&amp;CHAR(9)&amp;CHAR(9)&amp;"= "&amp;""""&amp;C25&amp;""""</f>
        <v>FR_TO_NET_MINOR			= "A minor error has occurred while configuring the license."</v>
      </c>
      <c r="H25" s="0" t="str">
        <f aca="false">$B25&amp;CHAR(9)&amp;CHAR(9)&amp;CHAR(9)&amp;"= "&amp;""""&amp;D25&amp;""""</f>
        <v>FR_TO_NET_MINOR			= "Drobny błąd podczas konfigurowania licencji."</v>
      </c>
    </row>
    <row r="26" customFormat="false" ht="12.75" hidden="false" customHeight="false" outlineLevel="0" collapsed="false">
      <c r="B26" s="0" t="s">
        <v>49</v>
      </c>
      <c r="C26" s="0" t="s">
        <v>50</v>
      </c>
      <c r="D26" s="0" t="s">
        <v>51</v>
      </c>
      <c r="E26" s="4" t="s">
        <v>7</v>
      </c>
      <c r="G26" s="0" t="str">
        <f aca="false">$B26&amp;CHAR(9)&amp;CHAR(9)&amp;"= "&amp;""""&amp;C26&amp;""""</f>
        <v>FR_TO_NET_SUCCESS		= "Operation Success"</v>
      </c>
      <c r="H26" s="0" t="str">
        <f aca="false">$B26&amp;CHAR(9)&amp;CHAR(9)&amp;"= "&amp;""""&amp;D26&amp;""""</f>
        <v>FR_TO_NET_SUCCESS		= "Operacja zakończona pomyślnie."</v>
      </c>
    </row>
    <row r="27" customFormat="false" ht="12.75" hidden="false" customHeight="false" outlineLevel="0" collapsed="false">
      <c r="B27" s="0" t="s">
        <v>52</v>
      </c>
      <c r="C27" s="0" t="s">
        <v>53</v>
      </c>
      <c r="D27" s="0" t="s">
        <v>54</v>
      </c>
      <c r="E27" s="4" t="s">
        <v>7</v>
      </c>
      <c r="G27" s="0" t="str">
        <f aca="false">$B27&amp;CHAR(9)&amp;CHAR(9)&amp;"= "&amp;""""&amp;C27&amp;""""</f>
        <v>FR_TO_NET_REG_ERR		= "Error while updating registry"</v>
      </c>
      <c r="H27" s="0" t="str">
        <f aca="false">$B27&amp;CHAR(9)&amp;CHAR(9)&amp;"= "&amp;""""&amp;D27&amp;""""</f>
        <v>FR_TO_NET_REG_ERR		= "Błąd podczas aktualizacji rejestru systemowego."</v>
      </c>
    </row>
    <row r="28" customFormat="false" ht="12.75" hidden="false" customHeight="false" outlineLevel="0" collapsed="false">
      <c r="B28" s="0" t="s">
        <v>55</v>
      </c>
      <c r="C28" s="0" t="s">
        <v>56</v>
      </c>
      <c r="D28" s="0" t="s">
        <v>57</v>
      </c>
      <c r="E28" s="4" t="s">
        <v>7</v>
      </c>
      <c r="G28" s="0" t="str">
        <f aca="false">$B28&amp;CHAR(9)&amp;CHAR(9)&amp;CHAR(9)&amp;"= "&amp;""""&amp;C28&amp;""""</f>
        <v>FR_TO_NET_ERROR			= "Operation Error"</v>
      </c>
      <c r="H28" s="0" t="str">
        <f aca="false">$B28&amp;CHAR(9)&amp;CHAR(9)&amp;CHAR(9)&amp;"= "&amp;""""&amp;D28&amp;""""</f>
        <v>FR_TO_NET_ERROR			= "Błąd operacji."</v>
      </c>
    </row>
    <row r="29" customFormat="false" ht="12.75" hidden="false" customHeight="false" outlineLevel="0" collapsed="false">
      <c r="B29" s="0" t="s">
        <v>58</v>
      </c>
      <c r="C29" s="0" t="s">
        <v>59</v>
      </c>
      <c r="D29" s="0" t="s">
        <v>60</v>
      </c>
      <c r="E29" s="4" t="s">
        <v>7</v>
      </c>
      <c r="G29" s="0" t="str">
        <f aca="false">$B29&amp;CHAR(9)&amp;CHAR(9)&amp;"= "&amp;""""&amp;C29&amp;""""</f>
        <v>FR_TO_NET_UPD_ERR		= "Error while updating license file"</v>
      </c>
      <c r="H29" s="0" t="str">
        <f aca="false">$B29&amp;CHAR(9)&amp;CHAR(9)&amp;"= "&amp;""""&amp;D29&amp;""""</f>
        <v>FR_TO_NET_UPD_ERR		= "Błąd podczas aktualizacji pliku licencji."</v>
      </c>
    </row>
    <row r="30" customFormat="false" ht="12.75" hidden="false" customHeight="false" outlineLevel="0" collapsed="false">
      <c r="B30" s="0" t="s">
        <v>61</v>
      </c>
      <c r="C30" s="0" t="s">
        <v>62</v>
      </c>
      <c r="D30" s="0" t="s">
        <v>63</v>
      </c>
      <c r="E30" s="4" t="s">
        <v>7</v>
      </c>
      <c r="G30" s="0" t="str">
        <f aca="false">$B30&amp;CHAR(9)&amp;CHAR(9)&amp;"= "&amp;""""&amp;C30&amp;""""</f>
        <v>FT_TO_NET_COPY_ERR		= "Error while copying license file to target directory"</v>
      </c>
      <c r="H30" s="0" t="str">
        <f aca="false">$B30&amp;CHAR(9)&amp;CHAR(9)&amp;"= "&amp;""""&amp;D30&amp;""""</f>
        <v>FT_TO_NET_COPY_ERR		= "Błąd podczas kopiowania pliku licencji do docelowego katalogu."</v>
      </c>
    </row>
    <row r="31" customFormat="false" ht="12.75" hidden="false" customHeight="false" outlineLevel="0" collapsed="false">
      <c r="B31" s="0" t="s">
        <v>64</v>
      </c>
      <c r="C31" s="0" t="s">
        <v>65</v>
      </c>
      <c r="D31" s="0" t="s">
        <v>66</v>
      </c>
      <c r="E31" s="4" t="s">
        <v>7</v>
      </c>
      <c r="G31" s="0" t="str">
        <f aca="false">$B31&amp;CHAR(9)&amp;CHAR(9)&amp;"= "&amp;""""&amp;C31&amp;""""</f>
        <v>FT_TO_NET_WARNING		= "The application is about to be changed to use network licensing mode, it\n"</v>
      </c>
      <c r="H31" s="0" t="str">
        <f aca="false">$B31&amp;CHAR(9)&amp;CHAR(9)&amp;"= "&amp;""""&amp;D31&amp;""""</f>
        <v>FT_TO_NET_WARNING		= "Za chwilę typ licencji zostanie zmieniony na sieciowy,\n"</v>
      </c>
    </row>
    <row r="32" customFormat="false" ht="12.75" hidden="false" customHeight="false" outlineLevel="0" collapsed="false">
      <c r="C32" s="0" t="s">
        <v>67</v>
      </c>
      <c r="D32" s="0" t="s">
        <v>68</v>
      </c>
      <c r="E32" s="4" t="s">
        <v>7</v>
      </c>
      <c r="G32" s="0" t="str">
        <f aca="false">CHAR(9)&amp;CHAR(9)&amp;CHAR(9)&amp;CHAR(9)&amp;CHAR(9)&amp;CHAR(9)&amp;"  """&amp;C32&amp;""""</f>
        <v>						  "will be unusable unless you perform additional activation. If you have\n"</v>
      </c>
      <c r="H32" s="0" t="str">
        <f aca="false">CHAR(9)&amp;CHAR(9)&amp;CHAR(9)&amp;CHAR(9)&amp;CHAR(9)&amp;CHAR(9)&amp;"  """&amp;D32&amp;""""</f>
        <v>						  "aplikacja nie będzie dostępna do momentu przeprowadzenia dodatkowej aktywacji.\n"</v>
      </c>
    </row>
    <row r="33" customFormat="false" ht="12.75" hidden="false" customHeight="false" outlineLevel="0" collapsed="false">
      <c r="C33" s="0" t="s">
        <v>69</v>
      </c>
      <c r="D33" s="0" t="s">
        <v>70</v>
      </c>
      <c r="E33" s="4" t="s">
        <v>7</v>
      </c>
      <c r="G33" s="0" t="str">
        <f aca="false">CHAR(9)&amp;CHAR(9)&amp;CHAR(9)&amp;CHAR(9)&amp;CHAR(9)&amp;CHAR(9)&amp;"  """&amp;C33&amp;""""</f>
        <v>						  "purchased a network license answer 'Yes', otherwise answer 'No'. You will\n"</v>
      </c>
      <c r="H33" s="0" t="str">
        <f aca="false">CHAR(9)&amp;CHAR(9)&amp;CHAR(9)&amp;CHAR(9)&amp;CHAR(9)&amp;CHAR(9)&amp;"  """&amp;D33&amp;""""</f>
        <v>						  "Jeśli zakupiłeś licencję sieciową wybierz \"Tak\", w przeciwnym wypadku wybierz \"Nie\"\n"</v>
      </c>
    </row>
    <row r="34" customFormat="false" ht="12.75" hidden="false" customHeight="false" outlineLevel="0" collapsed="false">
      <c r="C34" s="0" t="s">
        <v>71</v>
      </c>
      <c r="D34" s="0" t="s">
        <v>72</v>
      </c>
      <c r="E34" s="4" t="s">
        <v>7</v>
      </c>
      <c r="G34" s="0" t="str">
        <f aca="false">CHAR(9)&amp;CHAR(9)&amp;CHAR(9)&amp;CHAR(9)&amp;CHAR(9)&amp;CHAR(9)&amp;"  """&amp;C34&amp;""""</f>
        <v>						  "not be able to revert to stand-alone mode after completing the operation.\n"</v>
      </c>
      <c r="H34" s="0" t="str">
        <f aca="false">CHAR(9)&amp;CHAR(9)&amp;CHAR(9)&amp;CHAR(9)&amp;CHAR(9)&amp;CHAR(9)&amp;"  """&amp;D34&amp;""""</f>
        <v>						  "Powrót do licencji lokalnej nie będzie możliwy po zakończeniu operacji.\n"</v>
      </c>
    </row>
    <row r="35" customFormat="false" ht="12.75" hidden="false" customHeight="false" outlineLevel="0" collapsed="false">
      <c r="C35" s="0" t="s">
        <v>73</v>
      </c>
      <c r="D35" s="0" t="s">
        <v>74</v>
      </c>
      <c r="E35" s="4" t="s">
        <v>7</v>
      </c>
      <c r="G35" s="0" t="str">
        <f aca="false">CHAR(9)&amp;CHAR(9)&amp;CHAR(9)&amp;CHAR(9)&amp;CHAR(9)&amp;CHAR(9)&amp;"  """&amp;C35&amp;""""</f>
        <v>						  "You also must have administrator privileges to continue!"</v>
      </c>
      <c r="H35" s="0" t="str">
        <f aca="false">CHAR(9)&amp;CHAR(9)&amp;CHAR(9)&amp;CHAR(9)&amp;CHAR(9)&amp;CHAR(9)&amp;"  """&amp;D35&amp;""""</f>
        <v>						  "Aby móc kontynuować musisz mieć uprawnienia administratora!"</v>
      </c>
    </row>
    <row r="36" customFormat="false" ht="12.75" hidden="false" customHeight="false" outlineLevel="0" collapsed="false">
      <c r="B36" s="0" t="s">
        <v>75</v>
      </c>
      <c r="C36" s="0" t="s">
        <v>76</v>
      </c>
      <c r="D36" s="0" t="s">
        <v>77</v>
      </c>
      <c r="E36" s="4" t="s">
        <v>7</v>
      </c>
      <c r="G36" s="0" t="str">
        <f aca="false">$B36&amp;CHAR(9)&amp;"= "&amp;""""&amp;C36&amp;""""</f>
        <v>FT_TO_NET_WARNING_TITLE	= "Warning!"</v>
      </c>
      <c r="H36" s="0" t="str">
        <f aca="false">$B36&amp;CHAR(9)&amp;"= "&amp;""""&amp;D36&amp;""""</f>
        <v>FT_TO_NET_WARNING_TITLE	= "Uwaga!"</v>
      </c>
    </row>
    <row r="37" customFormat="false" ht="12.75" hidden="false" customHeight="false" outlineLevel="0" collapsed="false">
      <c r="B37" s="0" t="s">
        <v>78</v>
      </c>
      <c r="C37" s="0" t="s">
        <v>79</v>
      </c>
      <c r="D37" s="0" t="s">
        <v>80</v>
      </c>
      <c r="E37" s="4" t="s">
        <v>7</v>
      </c>
      <c r="G37" s="0" t="str">
        <f aca="false">$B37&amp;CHAR(9)&amp;"= "&amp;""""&amp;C37&amp;""""</f>
        <v>FT_TO_NET_NO_FILE_ERR	= "Cannot find license file in target directory."</v>
      </c>
      <c r="H37" s="0" t="str">
        <f aca="false">$B37&amp;CHAR(9)&amp;"= "&amp;""""&amp;D37&amp;""""</f>
        <v>FT_TO_NET_NO_FILE_ERR	= "Nie można odnaleźć pliku licencji w folderze docelowym."</v>
      </c>
    </row>
    <row r="38" customFormat="false" ht="12.75" hidden="false" customHeight="false" outlineLevel="0" collapsed="false">
      <c r="B38" s="0" t="s">
        <v>81</v>
      </c>
      <c r="C38" s="0" t="s">
        <v>82</v>
      </c>
      <c r="D38" s="0" t="s">
        <v>83</v>
      </c>
      <c r="E38" s="4" t="s">
        <v>7</v>
      </c>
      <c r="G38" s="0" t="str">
        <f aca="false">$B38&amp;CHAR(9)&amp;"= "&amp;""""&amp;C38&amp;""""</f>
        <v>FT_TO_NET_CONFIG_ERR	= "Configuration Error"</v>
      </c>
      <c r="H38" s="0" t="str">
        <f aca="false">$B38&amp;CHAR(9)&amp;"= "&amp;""""&amp;D38&amp;""""</f>
        <v>FT_TO_NET_CONFIG_ERR	= "Błąd konfiguracji"</v>
      </c>
    </row>
    <row r="39" customFormat="false" ht="12.75" hidden="false" customHeight="false" outlineLevel="0" collapsed="false">
      <c r="B39" s="0" t="s">
        <v>84</v>
      </c>
      <c r="C39" s="0" t="s">
        <v>85</v>
      </c>
      <c r="D39" s="0" t="s">
        <v>86</v>
      </c>
      <c r="E39" s="4" t="s">
        <v>7</v>
      </c>
      <c r="G39" s="0" t="str">
        <f aca="false">$B39&amp;CHAR(9)&amp;CHAR(9)&amp;"= "&amp;""""&amp;C39&amp;""""</f>
        <v>FT_TO_NET_NO_REMOTE		= "You must select a shared directory on a remote computer!"</v>
      </c>
      <c r="H39" s="0" t="str">
        <f aca="false">$B39&amp;CHAR(9)&amp;CHAR(9)&amp;"= "&amp;""""&amp;D39&amp;""""</f>
        <v>FT_TO_NET_NO_REMOTE		= "Musisz wybrać udostępniony folder na zdalnym komputerze!"</v>
      </c>
    </row>
    <row r="40" customFormat="false" ht="12.75" hidden="false" customHeight="false" outlineLevel="0" collapsed="false">
      <c r="B40" s="0" t="s">
        <v>87</v>
      </c>
      <c r="C40" s="0" t="s">
        <v>88</v>
      </c>
      <c r="D40" s="0" t="s">
        <v>89</v>
      </c>
      <c r="E40" s="4" t="s">
        <v>7</v>
      </c>
      <c r="G40" s="0" t="str">
        <f aca="false">$B40&amp;CHAR(9)&amp;CHAR(9)&amp;"= "&amp;""""&amp;C40&amp;""""</f>
        <v>FT_TO_NET_NO_LIC		= "Source license file cannot be found, or is read-only."</v>
      </c>
      <c r="H40" s="0" t="str">
        <f aca="false">$B40&amp;CHAR(9)&amp;CHAR(9)&amp;"= "&amp;""""&amp;D40&amp;""""</f>
        <v>FT_TO_NET_NO_LIC		= "Nie można odnaleźć źródłowego pliku licencji lub jest on \"tylko do odczytu\"."</v>
      </c>
    </row>
    <row r="41" customFormat="false" ht="12.75" hidden="false" customHeight="false" outlineLevel="0" collapsed="false">
      <c r="B41" s="0" t="s">
        <v>90</v>
      </c>
      <c r="C41" s="0" t="s">
        <v>91</v>
      </c>
      <c r="D41" s="0" t="s">
        <v>92</v>
      </c>
      <c r="E41" s="4" t="s">
        <v>7</v>
      </c>
      <c r="G41" s="0" t="str">
        <f aca="false">$B41&amp;CHAR(9)&amp;"= "&amp;""""&amp;C41&amp;""""</f>
        <v>FT_TO_NET_TARGET_ERR	= "License file cannot be copied to target directory."</v>
      </c>
      <c r="H41" s="0" t="str">
        <f aca="false">$B41&amp;CHAR(9)&amp;"= "&amp;""""&amp;D41&amp;""""</f>
        <v>FT_TO_NET_TARGET_ERR	= "Nie można skopiować pliku licencji do docelowego folderu."</v>
      </c>
    </row>
    <row r="42" customFormat="false" ht="12.75" hidden="false" customHeight="false" outlineLevel="0" collapsed="false">
      <c r="B42" s="0" t="s">
        <v>93</v>
      </c>
      <c r="C42" s="0" t="s">
        <v>94</v>
      </c>
      <c r="D42" s="0" t="s">
        <v>95</v>
      </c>
      <c r="E42" s="4" t="s">
        <v>7</v>
      </c>
      <c r="G42" s="0" t="str">
        <f aca="false">$B42&amp;CHAR(9)&amp;CHAR(9)&amp;"= "&amp;""""&amp;C42&amp;""""</f>
        <v>FT_TO_NET_NO_LOCAL		= "You must select a shared directory on your computer!"</v>
      </c>
      <c r="H42" s="0" t="str">
        <f aca="false">$B42&amp;CHAR(9)&amp;CHAR(9)&amp;"= "&amp;""""&amp;D42&amp;""""</f>
        <v>FT_TO_NET_NO_LOCAL		= "Musisz wybrać udostępniony folder na swoim komputerze!"</v>
      </c>
    </row>
    <row r="43" customFormat="false" ht="12.75" hidden="false" customHeight="false" outlineLevel="0" collapsed="false">
      <c r="B43" s="0" t="s">
        <v>96</v>
      </c>
      <c r="C43" s="0" t="s">
        <v>97</v>
      </c>
      <c r="D43" s="0" t="s">
        <v>98</v>
      </c>
      <c r="E43" s="4" t="s">
        <v>7</v>
      </c>
      <c r="G43" s="0" t="str">
        <f aca="false">$B43&amp;CHAR(9)&amp;CHAR(9)&amp;"= "&amp;""""&amp;C43&amp;""""</f>
        <v>FR_TO_NET_INVALID		= "Switching to network mode is not allowed for this license. "</v>
      </c>
      <c r="H43" s="0" t="str">
        <f aca="false">$B43&amp;CHAR(9)&amp;CHAR(9)&amp;"= "&amp;""""&amp;D43&amp;""""</f>
        <v>FR_TO_NET_INVALID		= "Zamiana na licencję sieciową jest niedozwolona dla tej licencji."</v>
      </c>
    </row>
    <row r="44" customFormat="false" ht="12.75" hidden="false" customHeight="false" outlineLevel="0" collapsed="false">
      <c r="C44" s="0" t="s">
        <v>99</v>
      </c>
      <c r="D44" s="0" t="s">
        <v>100</v>
      </c>
      <c r="E44" s="4" t="s">
        <v>7</v>
      </c>
      <c r="G44" s="0" t="str">
        <f aca="false">CHAR(9)&amp;CHAR(9)&amp;CHAR(9)&amp;CHAR(9)&amp;CHAR(9)&amp;CHAR(9)&amp;"  """&amp;C44&amp;""""</f>
        <v>						  "Please contact Fluid Desk if you wish to enable this feature!"</v>
      </c>
      <c r="H44" s="0" t="str">
        <f aca="false">CHAR(9)&amp;CHAR(9)&amp;CHAR(9)&amp;CHAR(9)&amp;CHAR(9)&amp;CHAR(9)&amp;"  """&amp;D44&amp;""""</f>
        <v>						  "Skontaktuj się z firmą Fluid Desk, jeśli chcesz uruchomić tę funkcję."</v>
      </c>
    </row>
    <row r="45" customFormat="false" ht="13.5" hidden="false" customHeight="false" outlineLevel="0" collapsed="false">
      <c r="B45" s="0" t="s">
        <v>101</v>
      </c>
      <c r="C45" s="0" t="s">
        <v>102</v>
      </c>
      <c r="D45" s="0" t="s">
        <v>103</v>
      </c>
      <c r="E45" s="6" t="s">
        <v>7</v>
      </c>
      <c r="G45" s="0" t="str">
        <f aca="false">$B45&amp;CHAR(9)&amp;"= "&amp;""""&amp;C45&amp;""""</f>
        <v>FR_TO_NET_INVALID_TITLE	= "Invalid operation"</v>
      </c>
      <c r="H45" s="0" t="str">
        <f aca="false">$B45&amp;CHAR(9)&amp;"= "&amp;""""&amp;D45&amp;""""</f>
        <v>FR_TO_NET_INVALID_TITLE	= "Nieprawidłowa operacja"</v>
      </c>
    </row>
    <row r="47" customFormat="false" ht="13.5" hidden="false" customHeight="false" outlineLevel="0" collapsed="false"/>
    <row r="48" customFormat="false" ht="12.75" hidden="false" customHeight="false" outlineLevel="0" collapsed="false">
      <c r="B48" s="0" t="s">
        <v>104</v>
      </c>
      <c r="C48" s="0" t="s">
        <v>105</v>
      </c>
      <c r="D48" s="0" t="s">
        <v>106</v>
      </c>
      <c r="E48" s="3" t="s">
        <v>7</v>
      </c>
      <c r="G48" s="0" t="str">
        <f aca="false">$B48&amp;CHAR(9)&amp;"= "&amp;""""&amp;C48&amp;""""</f>
        <v>PRINT	= "Print"</v>
      </c>
      <c r="H48" s="0" t="str">
        <f aca="false">$B48&amp;CHAR(9)&amp;"= "&amp;""""&amp;D48&amp;""""</f>
        <v>PRINT	= "Drukuj"</v>
      </c>
    </row>
    <row r="49" customFormat="false" ht="13.5" hidden="false" customHeight="false" outlineLevel="0" collapsed="false">
      <c r="B49" s="0" t="s">
        <v>107</v>
      </c>
      <c r="C49" s="0" t="s">
        <v>108</v>
      </c>
      <c r="D49" s="0" t="s">
        <v>109</v>
      </c>
      <c r="E49" s="6" t="s">
        <v>7</v>
      </c>
      <c r="G49" s="0" t="str">
        <f aca="false">$B49&amp;CHAR(9)&amp;"= "&amp;""""&amp;C49&amp;""""</f>
        <v>SEND	= "Send"</v>
      </c>
      <c r="H49" s="0" t="str">
        <f aca="false">$B49&amp;CHAR(9)&amp;"= "&amp;""""&amp;D49&amp;""""</f>
        <v>SEND	= "Wyślij"</v>
      </c>
    </row>
    <row r="50" customFormat="false" ht="13.5" hidden="false" customHeight="false" outlineLevel="0" collapsed="false"/>
    <row r="51" customFormat="false" ht="12.75" hidden="false" customHeight="false" outlineLevel="0" collapsed="false">
      <c r="B51" s="0" t="s">
        <v>110</v>
      </c>
      <c r="C51" s="0" t="s">
        <v>111</v>
      </c>
      <c r="D51" s="0" t="s">
        <v>112</v>
      </c>
      <c r="E51" s="3" t="s">
        <v>7</v>
      </c>
      <c r="G51" s="0" t="str">
        <f aca="false">$B51&amp;CHAR(9)&amp;CHAR(9)&amp;CHAR(9)&amp;CHAR(9)&amp;"= "&amp;""""&amp;C51&amp;""""</f>
        <v>FDREGDLG				= "Registration Utility"</v>
      </c>
      <c r="H51" s="0" t="str">
        <f aca="false">$B51&amp;CHAR(9)&amp;CHAR(9)&amp;CHAR(9)&amp;CHAR(9)&amp;"= "&amp;""""&amp;D51&amp;""""</f>
        <v>FDREGDLG				= "Okno rejestracji"</v>
      </c>
    </row>
    <row r="52" customFormat="false" ht="12.75" hidden="false" customHeight="false" outlineLevel="0" collapsed="false">
      <c r="B52" s="0" t="s">
        <v>113</v>
      </c>
      <c r="C52" s="0" t="s">
        <v>114</v>
      </c>
      <c r="D52" s="0" t="s">
        <v>115</v>
      </c>
      <c r="E52" s="4" t="s">
        <v>7</v>
      </c>
      <c r="G52" s="0" t="str">
        <f aca="false">$B52&amp;CHAR(9)&amp;CHAR(9)&amp;CHAR(9)&amp;"= "&amp;""""&amp;C52&amp;""""</f>
        <v>KEY_INSTALLED			= "Key correctly installed"</v>
      </c>
      <c r="H52" s="0" t="str">
        <f aca="false">$B52&amp;CHAR(9)&amp;CHAR(9)&amp;CHAR(9)&amp;"= "&amp;""""&amp;D52&amp;""""</f>
        <v>KEY_INSTALLED			= "Klucz został zainstalowany poprawnie"</v>
      </c>
    </row>
    <row r="53" customFormat="false" ht="12.75" hidden="false" customHeight="false" outlineLevel="0" collapsed="false">
      <c r="B53" s="0" t="s">
        <v>116</v>
      </c>
      <c r="C53" s="0" t="s">
        <v>117</v>
      </c>
      <c r="D53" s="0" t="s">
        <v>118</v>
      </c>
      <c r="E53" s="4" t="s">
        <v>7</v>
      </c>
      <c r="G53" s="0" t="str">
        <f aca="false">$B53&amp;CHAR(9)&amp;CHAR(9)&amp;CHAR(9)&amp;"= "&amp;""""&amp;C53&amp;""""</f>
        <v>KEY_INST_FAIL			= "Key cannot be correctly installed.\n"</v>
      </c>
      <c r="H53" s="0" t="str">
        <f aca="false">$B53&amp;CHAR(9)&amp;CHAR(9)&amp;CHAR(9)&amp;"= "&amp;""""&amp;D53&amp;""""</f>
        <v>KEY_INST_FAIL			= "Klucz nie może zostać poprawnie zainstalowany.\n"</v>
      </c>
    </row>
    <row r="54" customFormat="false" ht="12.75" hidden="false" customHeight="false" outlineLevel="0" collapsed="false">
      <c r="C54" s="0" t="s">
        <v>119</v>
      </c>
      <c r="D54" s="0" t="s">
        <v>120</v>
      </c>
      <c r="E54" s="4" t="s">
        <v>7</v>
      </c>
      <c r="G54" s="0" t="str">
        <f aca="false">CHAR(9)&amp;CHAR(9)&amp;CHAR(9)&amp;CHAR(9)&amp;CHAR(9)&amp;CHAR(9)&amp;"  """&amp;C54&amp;""""</f>
        <v>						  "Check if all information is entered as delivered\n"</v>
      </c>
      <c r="H54" s="0" t="str">
        <f aca="false">CHAR(9)&amp;CHAR(9)&amp;CHAR(9)&amp;CHAR(9)&amp;CHAR(9)&amp;CHAR(9)&amp;"  """&amp;D54&amp;""""</f>
        <v>						  "Sprawdź, czy wszystkie otrzymane informacje zostały wprowadzone\n"</v>
      </c>
    </row>
    <row r="55" customFormat="false" ht="12.75" hidden="false" customHeight="false" outlineLevel="0" collapsed="false">
      <c r="C55" s="0" t="s">
        <v>121</v>
      </c>
      <c r="D55" s="0" t="s">
        <v>122</v>
      </c>
      <c r="E55" s="4" t="s">
        <v>7</v>
      </c>
      <c r="G55" s="0" t="str">
        <f aca="false">CHAR(9)&amp;CHAR(9)&amp;CHAR(9)&amp;CHAR(9)&amp;CHAR(9)&amp;CHAR(9)&amp;"  """&amp;C55&amp;""""</f>
        <v>						  "and try again. In case of failure contact Fluid Desk."</v>
      </c>
      <c r="H55" s="0" t="str">
        <f aca="false">CHAR(9)&amp;CHAR(9)&amp;CHAR(9)&amp;CHAR(9)&amp;CHAR(9)&amp;CHAR(9)&amp;"  """&amp;D55&amp;""""</f>
        <v>						  "i spróbuj jeszcze raz. W razie niepowodzenia skontaktuj się z firma Fluid Desk."</v>
      </c>
    </row>
    <row r="56" customFormat="false" ht="12.75" hidden="false" customHeight="false" outlineLevel="0" collapsed="false">
      <c r="B56" s="0" t="s">
        <v>123</v>
      </c>
      <c r="C56" s="0" t="s">
        <v>124</v>
      </c>
      <c r="D56" s="0" t="s">
        <v>125</v>
      </c>
      <c r="E56" s="4" t="s">
        <v>7</v>
      </c>
      <c r="G56" s="0" t="str">
        <f aca="false">$B56&amp;CHAR(9)&amp;CHAR(9)&amp;CHAR(9)&amp;CHAR(9)&amp;"= "&amp;""""&amp;C56&amp;""""</f>
        <v>FT_OA_ERROR				= "Error encountered while unlocking online:\n\nError %d: %s"</v>
      </c>
      <c r="H56" s="0" t="str">
        <f aca="false">$B56&amp;CHAR(9)&amp;CHAR(9)&amp;CHAR(9)&amp;CHAR(9)&amp;"= "&amp;""""&amp;D56&amp;""""</f>
        <v>FT_OA_ERROR				= "Napotkano błąd podczas odblokowywania licencji online:\n\nBłąd %d: %s"</v>
      </c>
    </row>
    <row r="57" customFormat="false" ht="12.75" hidden="false" customHeight="false" outlineLevel="0" collapsed="false">
      <c r="B57" s="0" t="s">
        <v>126</v>
      </c>
      <c r="C57" s="0" t="s">
        <v>127</v>
      </c>
      <c r="D57" s="0" t="s">
        <v>128</v>
      </c>
      <c r="E57" s="4" t="s">
        <v>7</v>
      </c>
      <c r="G57" s="0" t="str">
        <f aca="false">$B57&amp;CHAR(9)&amp;CHAR(9)&amp;"= "&amp;""""&amp;C57&amp;""""</f>
        <v>FT_SS_CONN_FAILED		= "Connection with Fluid Desk License Server failed.\n\nError %d: %s"</v>
      </c>
      <c r="H57" s="0" t="str">
        <f aca="false">$B57&amp;CHAR(9)&amp;CHAR(9)&amp;"= "&amp;""""&amp;D57&amp;""""</f>
        <v>FT_SS_CONN_FAILED		= "Nie udało się połączenie z Serwerem Licencji Fluid Desk\n\nBłąd %d: %s"</v>
      </c>
    </row>
    <row r="58" customFormat="false" ht="12.75" hidden="false" customHeight="false" outlineLevel="0" collapsed="false">
      <c r="B58" s="0" t="s">
        <v>129</v>
      </c>
      <c r="C58" s="0" t="s">
        <v>130</v>
      </c>
      <c r="D58" s="0" t="s">
        <v>131</v>
      </c>
      <c r="E58" s="4" t="s">
        <v>7</v>
      </c>
      <c r="G58" s="0" t="str">
        <f aca="false">$B58&amp;CHAR(9)&amp;"= "&amp;""""&amp;C58&amp;""""</f>
        <v>FT_SS_CONN_ERR_TITLE	= "Fluid Desk License Server connection error"</v>
      </c>
      <c r="H58" s="0" t="str">
        <f aca="false">$B58&amp;CHAR(9)&amp;"= "&amp;""""&amp;D58&amp;""""</f>
        <v>FT_SS_CONN_ERR_TITLE	= "Błąd połączenia z Serwerem Licencji Fluid Desk"</v>
      </c>
    </row>
    <row r="59" customFormat="false" ht="12.75" hidden="false" customHeight="false" outlineLevel="0" collapsed="false">
      <c r="B59" s="0" t="s">
        <v>132</v>
      </c>
      <c r="C59" s="0" t="s">
        <v>133</v>
      </c>
      <c r="D59" s="0" t="s">
        <v>134</v>
      </c>
      <c r="E59" s="4" t="s">
        <v>7</v>
      </c>
      <c r="G59" s="0" t="str">
        <f aca="false">$B59&amp;CHAR(9)&amp;"= "&amp;""""&amp;C59&amp;""""</f>
        <v>FT_SS_UNREGISTER_FAILED	= "This license cannot be unregistered"</v>
      </c>
      <c r="H59" s="0" t="str">
        <f aca="false">$B59&amp;CHAR(9)&amp;"= "&amp;""""&amp;D59&amp;""""</f>
        <v>FT_SS_UNREGISTER_FAILED	= "Tej licencji nie można wyrejestrowywać"</v>
      </c>
    </row>
    <row r="60" customFormat="false" ht="12.75" hidden="false" customHeight="false" outlineLevel="0" collapsed="false">
      <c r="B60" s="0" t="s">
        <v>135</v>
      </c>
      <c r="C60" s="0" t="s">
        <v>136</v>
      </c>
      <c r="D60" s="0" t="s">
        <v>137</v>
      </c>
      <c r="E60" s="4" t="s">
        <v>7</v>
      </c>
      <c r="G60" s="0" t="str">
        <f aca="false">$B60&amp;CHAR(9)&amp;CHAR(9)&amp;"= "&amp;""""&amp;C60&amp;""""</f>
        <v>FT_SS_INVALID_OP		= "Invalid license operation"</v>
      </c>
      <c r="H60" s="0" t="str">
        <f aca="false">$B60&amp;CHAR(9)&amp;CHAR(9)&amp;"= "&amp;""""&amp;D60&amp;""""</f>
        <v>FT_SS_INVALID_OP		= "Nieprawidłowa operacja na licencji"</v>
      </c>
    </row>
    <row r="61" customFormat="false" ht="12.75" hidden="false" customHeight="false" outlineLevel="0" collapsed="false">
      <c r="B61" s="0" t="s">
        <v>138</v>
      </c>
      <c r="C61" s="0" t="s">
        <v>139</v>
      </c>
      <c r="D61" s="0" t="s">
        <v>140</v>
      </c>
      <c r="E61" s="4" t="s">
        <v>7</v>
      </c>
      <c r="G61" s="0" t="str">
        <f aca="false">$B61&amp;CHAR(9)&amp;"= "&amp;""""&amp;C61&amp;""""</f>
        <v>FT_SS_UNREGISTER_UNEXP	= "Unregistration failed!"</v>
      </c>
      <c r="H61" s="0" t="str">
        <f aca="false">$B61&amp;CHAR(9)&amp;"= "&amp;""""&amp;D61&amp;""""</f>
        <v>FT_SS_UNREGISTER_UNEXP	= "Nie udało się wyrejestrowanie!"</v>
      </c>
    </row>
    <row r="62" customFormat="false" ht="13.5" hidden="false" customHeight="false" outlineLevel="0" collapsed="false">
      <c r="B62" s="0" t="s">
        <v>141</v>
      </c>
      <c r="C62" s="0" t="s">
        <v>142</v>
      </c>
      <c r="D62" s="0" t="s">
        <v>143</v>
      </c>
      <c r="E62" s="6" t="s">
        <v>7</v>
      </c>
      <c r="G62" s="0" t="str">
        <f aca="false">$B62&amp;CHAR(9)&amp;CHAR(9)&amp;CHAR(9)&amp;"= "&amp;""""&amp;C62&amp;""""</f>
        <v>FT_SS_ERR_TITLE			= "License Error"</v>
      </c>
      <c r="H62" s="0" t="str">
        <f aca="false">$B62&amp;CHAR(9)&amp;CHAR(9)&amp;CHAR(9)&amp;"= "&amp;""""&amp;D62&amp;""""</f>
        <v>FT_SS_ERR_TITLE			= "Błąd licencji"</v>
      </c>
    </row>
    <row r="64" customFormat="false" ht="13.5" hidden="false" customHeight="false" outlineLevel="0" collapsed="false">
      <c r="G64" s="0" t="s">
        <v>144</v>
      </c>
      <c r="H64" s="0" t="s">
        <v>144</v>
      </c>
    </row>
    <row r="65" customFormat="false" ht="12.75" hidden="false" customHeight="false" outlineLevel="0" collapsed="false">
      <c r="B65" s="0" t="s">
        <v>145</v>
      </c>
      <c r="C65" s="0" t="s">
        <v>146</v>
      </c>
      <c r="D65" s="0" t="s">
        <v>147</v>
      </c>
      <c r="E65" s="3" t="s">
        <v>7</v>
      </c>
      <c r="G65" s="0" t="str">
        <f aca="false">$B65&amp;CHAR(9)&amp;CHAR(9)&amp;CHAR(9)&amp;CHAR(9)&amp;"= "&amp;""""&amp;C65&amp;""""</f>
        <v>FT_SS_LIC_PARAM				= "Invalid LicenseID parameter (%d)."</v>
      </c>
      <c r="H65" s="0" t="str">
        <f aca="false">$B65&amp;CHAR(9)&amp;CHAR(9)&amp;CHAR(9)&amp;CHAR(9)&amp;"= "&amp;""""&amp;D65&amp;""""</f>
        <v>FT_SS_LIC_PARAM				= "Nieprawidłowy parametr identyfikatora licencji (%d)."</v>
      </c>
    </row>
    <row r="66" customFormat="false" ht="12.75" hidden="false" customHeight="false" outlineLevel="0" collapsed="false">
      <c r="B66" s="0" t="s">
        <v>148</v>
      </c>
      <c r="C66" s="0" t="s">
        <v>149</v>
      </c>
      <c r="D66" s="0" t="s">
        <v>150</v>
      </c>
      <c r="E66" s="4" t="s">
        <v>7</v>
      </c>
      <c r="G66" s="0" t="str">
        <f aca="false">$B66&amp;CHAR(9)&amp;CHAR(9)&amp;CHAR(9)&amp;CHAR(9)&amp;"= "&amp;""""&amp;C66&amp;""""</f>
        <v>FT_SS_NO_LIC				= "The license %d is blank or could not be found in the database."</v>
      </c>
      <c r="H66" s="0" t="str">
        <f aca="false">$B66&amp;CHAR(9)&amp;CHAR(9)&amp;CHAR(9)&amp;CHAR(9)&amp;"= "&amp;""""&amp;D66&amp;""""</f>
        <v>FT_SS_NO_LIC				= "Licencja %d jest pusta lub nie została znaleziona w bazie danych."</v>
      </c>
    </row>
    <row r="67" customFormat="false" ht="12.75" hidden="false" customHeight="false" outlineLevel="0" collapsed="false">
      <c r="B67" s="0" t="s">
        <v>151</v>
      </c>
      <c r="C67" s="0" t="s">
        <v>152</v>
      </c>
      <c r="D67" s="0" t="s">
        <v>153</v>
      </c>
      <c r="E67" s="4" t="s">
        <v>7</v>
      </c>
      <c r="G67" s="0" t="str">
        <f aca="false">$B67&amp;CHAR(9)&amp;CHAR(9)&amp;CHAR(9)&amp;CHAR(9)&amp;"= "&amp;""""&amp;C67&amp;""""</f>
        <v>FT_SS_PASSWORD				= "Invalid password"</v>
      </c>
      <c r="H67" s="0" t="str">
        <f aca="false">$B67&amp;CHAR(9)&amp;CHAR(9)&amp;CHAR(9)&amp;CHAR(9)&amp;"= "&amp;""""&amp;D67&amp;""""</f>
        <v>FT_SS_PASSWORD				= "Nieprawidłowe hasło"</v>
      </c>
    </row>
    <row r="68" customFormat="false" ht="12.75" hidden="false" customHeight="false" outlineLevel="0" collapsed="false">
      <c r="B68" s="0" t="s">
        <v>154</v>
      </c>
      <c r="C68" s="0" t="s">
        <v>155</v>
      </c>
      <c r="D68" s="0" t="s">
        <v>156</v>
      </c>
      <c r="E68" s="4" t="s">
        <v>7</v>
      </c>
      <c r="G68" s="0" t="str">
        <f aca="false">$B68&amp;CHAR(9)&amp;CHAR(9)&amp;CHAR(9)&amp;"= "&amp;""""&amp;C68&amp;""""</f>
        <v>FT_SS_INVALID_CODE			= "Invalid request or confirmation code"</v>
      </c>
      <c r="H68" s="0" t="str">
        <f aca="false">$B68&amp;CHAR(9)&amp;CHAR(9)&amp;CHAR(9)&amp;"= "&amp;""""&amp;D68&amp;""""</f>
        <v>FT_SS_INVALID_CODE			= "Nieprawidłowy żądany kod lub kod rejestracyjny"</v>
      </c>
    </row>
    <row r="69" customFormat="false" ht="12.75" hidden="false" customHeight="false" outlineLevel="0" collapsed="false">
      <c r="B69" s="0" t="s">
        <v>157</v>
      </c>
      <c r="C69" s="0" t="s">
        <v>158</v>
      </c>
      <c r="D69" s="0" t="s">
        <v>159</v>
      </c>
      <c r="E69" s="4" t="s">
        <v>7</v>
      </c>
      <c r="G69" s="0" t="str">
        <f aca="false">$B69&amp;CHAR(9)&amp;CHAR(9)&amp;CHAR(9)&amp;CHAR(9)&amp;"= "&amp;""""&amp;C69&amp;""""</f>
        <v>FT_SS_NO_ACT				= "The computer ID %d entered has not been activated for the license %d."</v>
      </c>
      <c r="H69" s="0" t="str">
        <f aca="false">$B69&amp;CHAR(9)&amp;CHAR(9)&amp;CHAR(9)&amp;CHAR(9)&amp;"= "&amp;""""&amp;D69&amp;""""</f>
        <v>FT_SS_NO_ACT				= "Dla komputera %d nie została aktywowana licencja %d."</v>
      </c>
    </row>
    <row r="70" customFormat="false" ht="12.75" hidden="false" customHeight="false" outlineLevel="0" collapsed="false">
      <c r="B70" s="0" t="s">
        <v>160</v>
      </c>
      <c r="C70" s="0" t="s">
        <v>161</v>
      </c>
      <c r="D70" s="0" t="s">
        <v>162</v>
      </c>
      <c r="E70" s="4" t="s">
        <v>7</v>
      </c>
      <c r="G70" s="0" t="str">
        <f aca="false">$B70&amp;CHAR(9)&amp;CHAR(9)&amp;CHAR(9)&amp;"= "&amp;""""&amp;C70&amp;""""</f>
        <v>FT_SS_INVALID_CCODE			= "Invalid confirmation code, license not unregistered"</v>
      </c>
      <c r="H70" s="0" t="str">
        <f aca="false">$B70&amp;CHAR(9)&amp;CHAR(9)&amp;CHAR(9)&amp;"= "&amp;""""&amp;D70&amp;""""</f>
        <v>FT_SS_INVALID_CCODE			= "Nieprawidłowy kod rejestracyjny, licencja nie została wyrejestrowana"</v>
      </c>
    </row>
    <row r="71" customFormat="false" ht="12.75" hidden="false" customHeight="false" outlineLevel="0" collapsed="false">
      <c r="B71" s="0" t="s">
        <v>163</v>
      </c>
      <c r="C71" s="0" t="s">
        <v>164</v>
      </c>
      <c r="D71" s="0" t="s">
        <v>165</v>
      </c>
      <c r="E71" s="4" t="s">
        <v>7</v>
      </c>
      <c r="G71" s="0" t="str">
        <f aca="false">$B71&amp;CHAR(9)&amp;"= "&amp;""""&amp;C71&amp;""""</f>
        <v>FT_SS_LIC_NOT_UNREGISTRED	= "License could not be removed"</v>
      </c>
      <c r="H71" s="0" t="str">
        <f aca="false">$B71&amp;CHAR(9)&amp;"= "&amp;""""&amp;D71&amp;""""</f>
        <v>FT_SS_LIC_NOT_UNREGISTRED	= "Nie można było usunąć licencji"</v>
      </c>
    </row>
    <row r="72" customFormat="false" ht="13.5" hidden="false" customHeight="false" outlineLevel="0" collapsed="false">
      <c r="B72" s="0" t="s">
        <v>166</v>
      </c>
      <c r="C72" s="0" t="s">
        <v>167</v>
      </c>
      <c r="D72" s="0" t="s">
        <v>168</v>
      </c>
      <c r="E72" s="6" t="s">
        <v>7</v>
      </c>
      <c r="G72" s="0" t="str">
        <f aca="false">$B72&amp;CHAR(9)&amp;CHAR(9)&amp;CHAR(9)&amp;CHAR(9)&amp;CHAR(9)&amp;"= "&amp;""""&amp;C72&amp;""""</f>
        <v>FT_SS_ERROR					= "Unexpected error"</v>
      </c>
      <c r="H72" s="0" t="str">
        <f aca="false">$B72&amp;CHAR(9)&amp;CHAR(9)&amp;CHAR(9)&amp;CHAR(9)&amp;CHAR(9)&amp;"= "&amp;""""&amp;D72&amp;""""</f>
        <v>FT_SS_ERROR					= "Niespodziewany błąd"</v>
      </c>
    </row>
    <row r="74" customFormat="false" ht="13.5" hidden="false" customHeight="false" outlineLevel="0" collapsed="false"/>
    <row r="75" customFormat="false" ht="12.75" hidden="false" customHeight="false" outlineLevel="0" collapsed="false">
      <c r="B75" s="0" t="s">
        <v>169</v>
      </c>
      <c r="C75" s="0" t="s">
        <v>170</v>
      </c>
      <c r="D75" s="0" t="s">
        <v>171</v>
      </c>
      <c r="E75" s="3" t="s">
        <v>7</v>
      </c>
      <c r="G75" s="0" t="str">
        <f aca="false">$B75&amp;CHAR(9)&amp;"= "&amp;""""&amp;C75&amp;""""</f>
        <v>FT_SS_NO_COMP	= "The Computer %d has never been activated under the license %d."</v>
      </c>
      <c r="H75" s="0" t="str">
        <f aca="false">$B75&amp;CHAR(9)&amp;"= "&amp;""""&amp;D75&amp;""""</f>
        <v>FT_SS_NO_COMP	= "Komputer %d nigdy nie został aktywowany pod numerem licencji %d."</v>
      </c>
    </row>
    <row r="76" customFormat="false" ht="12.75" hidden="false" customHeight="false" outlineLevel="0" collapsed="false">
      <c r="B76" s="0" t="s">
        <v>172</v>
      </c>
      <c r="C76" s="0" t="s">
        <v>173</v>
      </c>
      <c r="D76" s="0" t="s">
        <v>174</v>
      </c>
      <c r="E76" s="4" t="s">
        <v>7</v>
      </c>
      <c r="G76" s="0" t="str">
        <f aca="false">$B76&amp;CHAR(9)&amp;"= "&amp;""""&amp;C76&amp;""""</f>
        <v>FT_SS_NO_NUMB	= "The entered computer ID is not a fully numeric value."</v>
      </c>
      <c r="H76" s="0" t="str">
        <f aca="false">$B76&amp;CHAR(9)&amp;"= "&amp;""""&amp;D76&amp;""""</f>
        <v>FT_SS_NO_NUMB	= "Wprowadzony numer identyfikacyjny komputera nie jest wartością liczbową."</v>
      </c>
    </row>
    <row r="77" customFormat="false" ht="12.75" hidden="false" customHeight="false" outlineLevel="0" collapsed="false">
      <c r="B77" s="0" t="s">
        <v>175</v>
      </c>
      <c r="C77" s="0" t="s">
        <v>176</v>
      </c>
      <c r="D77" s="0" t="s">
        <v>177</v>
      </c>
      <c r="E77" s="4" t="s">
        <v>7</v>
      </c>
      <c r="G77" s="0" t="str">
        <f aca="false">$B77&amp;CHAR(9)&amp;"= "&amp;""""&amp;C77&amp;""""</f>
        <v>FT_RE_INVALID	= "Invalid Registration code. Please try again!"</v>
      </c>
      <c r="H77" s="0" t="str">
        <f aca="false">$B77&amp;CHAR(9)&amp;"= "&amp;""""&amp;D77&amp;""""</f>
        <v>FT_RE_INVALID	= "Nieprawidłowy kod rejestracyjny. Spróbuj jeszcze raz!"</v>
      </c>
    </row>
    <row r="78" customFormat="false" ht="12.75" hidden="false" customHeight="false" outlineLevel="0" collapsed="false">
      <c r="B78" s="0" t="s">
        <v>178</v>
      </c>
      <c r="C78" s="0" t="s">
        <v>179</v>
      </c>
      <c r="D78" s="0" t="s">
        <v>180</v>
      </c>
      <c r="E78" s="4" t="s">
        <v>7</v>
      </c>
      <c r="G78" s="0" t="str">
        <f aca="false">$B78&amp;CHAR(9)&amp;CHAR(9)&amp;"= "&amp;""""&amp;C78&amp;""""</f>
        <v>FT_RE_OK		= "Registration code entered successfully. Please click \"Close\" to run the program!"</v>
      </c>
      <c r="H78" s="0" t="str">
        <f aca="false">$B78&amp;CHAR(9)&amp;CHAR(9)&amp;"= "&amp;""""&amp;D78&amp;""""</f>
        <v>FT_RE_OK		= "Wprowadzono prawidłowy kod rejestracyjny. Aby uruchomić program kliknij \"Zamknij\"."</v>
      </c>
    </row>
    <row r="79" customFormat="false" ht="13.5" hidden="false" customHeight="false" outlineLevel="0" collapsed="false">
      <c r="B79" s="0" t="s">
        <v>181</v>
      </c>
      <c r="C79" s="0" t="s">
        <v>182</v>
      </c>
      <c r="D79" s="0" t="s">
        <v>183</v>
      </c>
      <c r="E79" s="6" t="s">
        <v>7</v>
      </c>
      <c r="G79" s="0" t="str">
        <f aca="false">$B79&amp;CHAR(9)&amp;"= "&amp;""""&amp;C79&amp;""""</f>
        <v>FT_RES_INVALID	= "Invalid response code!"</v>
      </c>
      <c r="H79" s="0" t="str">
        <f aca="false">$B79&amp;CHAR(9)&amp;"= "&amp;""""&amp;D79&amp;""""</f>
        <v>FT_RES_INVALID	= "Nieprawidłowy kod rejestracyjny!"</v>
      </c>
    </row>
    <row r="80" customFormat="false" ht="13.5" hidden="false" customHeight="false" outlineLevel="0" collapsed="false"/>
    <row r="81" customFormat="false" ht="12.75" hidden="false" customHeight="false" outlineLevel="0" collapsed="false">
      <c r="B81" s="0" t="s">
        <v>184</v>
      </c>
      <c r="C81" s="0" t="s">
        <v>185</v>
      </c>
      <c r="D81" s="0" t="s">
        <v>186</v>
      </c>
      <c r="E81" s="3" t="s">
        <v>7</v>
      </c>
      <c r="G81" s="0" t="str">
        <f aca="false">$B81&amp;CHAR(9)&amp;CHAR(9)&amp;"= "&amp;""""&amp;C81&amp;""""</f>
        <v>CLOSE		= "Close"</v>
      </c>
      <c r="H81" s="0" t="str">
        <f aca="false">$B81&amp;CHAR(9)&amp;CHAR(9)&amp;"= "&amp;""""&amp;D81&amp;""""</f>
        <v>CLOSE		= "Zamknij"</v>
      </c>
    </row>
    <row r="82" customFormat="false" ht="12.75" hidden="false" customHeight="false" outlineLevel="0" collapsed="false">
      <c r="B82" s="0" t="s">
        <v>187</v>
      </c>
      <c r="C82" s="0" t="s">
        <v>188</v>
      </c>
      <c r="D82" s="0" t="s">
        <v>189</v>
      </c>
      <c r="E82" s="4" t="s">
        <v>7</v>
      </c>
      <c r="G82" s="0" t="str">
        <f aca="false">$B82&amp;CHAR(9)&amp;CHAR(9)&amp;"= "&amp;""""&amp;C82&amp;""""</f>
        <v>IDBACK		= "&lt; Back"</v>
      </c>
      <c r="H82" s="0" t="str">
        <f aca="false">$B82&amp;CHAR(9)&amp;CHAR(9)&amp;"= "&amp;""""&amp;D82&amp;""""</f>
        <v>IDBACK		= "&lt; Wstecz"</v>
      </c>
    </row>
    <row r="83" customFormat="false" ht="12.75" hidden="false" customHeight="false" outlineLevel="0" collapsed="false">
      <c r="B83" s="0" t="s">
        <v>190</v>
      </c>
      <c r="C83" s="0" t="s">
        <v>191</v>
      </c>
      <c r="D83" s="0" t="s">
        <v>192</v>
      </c>
      <c r="E83" s="4" t="s">
        <v>7</v>
      </c>
      <c r="G83" s="0" t="str">
        <f aca="false">$B83&amp;CHAR(9)&amp;CHAR(9)&amp;"= "&amp;""""&amp;C83&amp;""""</f>
        <v>NEXT		= "Next &gt;"</v>
      </c>
      <c r="H83" s="0" t="str">
        <f aca="false">$B83&amp;CHAR(9)&amp;CHAR(9)&amp;"= "&amp;""""&amp;D83&amp;""""</f>
        <v>NEXT		= "Dalej&gt;"</v>
      </c>
    </row>
    <row r="84" customFormat="false" ht="12.75" hidden="false" customHeight="false" outlineLevel="0" collapsed="false">
      <c r="B84" s="0" t="s">
        <v>193</v>
      </c>
      <c r="C84" s="0" t="s">
        <v>194</v>
      </c>
      <c r="D84" s="0" t="s">
        <v>195</v>
      </c>
      <c r="E84" s="4" t="s">
        <v>7</v>
      </c>
      <c r="G84" s="0" t="str">
        <f aca="false">$B84&amp;CHAR(9)&amp;CHAR(9)&amp;"= "&amp;""""&amp;C84&amp;""""</f>
        <v>FINISH		= "Finish"</v>
      </c>
      <c r="H84" s="0" t="str">
        <f aca="false">$B84&amp;CHAR(9)&amp;CHAR(9)&amp;"= "&amp;""""&amp;D84&amp;""""</f>
        <v>FINISH		= "Zakończ"</v>
      </c>
    </row>
    <row r="85" customFormat="false" ht="12.75" hidden="false" customHeight="false" outlineLevel="0" collapsed="false">
      <c r="B85" s="0" t="s">
        <v>196</v>
      </c>
      <c r="C85" s="0" t="s">
        <v>197</v>
      </c>
      <c r="D85" s="0" t="s">
        <v>198</v>
      </c>
      <c r="E85" s="4" t="s">
        <v>7</v>
      </c>
      <c r="G85" s="0" t="str">
        <f aca="false">$B85&amp;CHAR(9)&amp;"= "&amp;""""&amp;C85&amp;""""</f>
        <v>IDCANCEL	= "Cancel"</v>
      </c>
      <c r="H85" s="0" t="str">
        <f aca="false">$B85&amp;CHAR(9)&amp;"= "&amp;""""&amp;D85&amp;""""</f>
        <v>IDCANCEL	= "Anuluj"</v>
      </c>
    </row>
    <row r="86" customFormat="false" ht="13.5" hidden="false" customHeight="false" outlineLevel="0" collapsed="false">
      <c r="B86" s="0" t="s">
        <v>199</v>
      </c>
      <c r="C86" s="0" t="s">
        <v>200</v>
      </c>
      <c r="D86" s="0" t="s">
        <v>201</v>
      </c>
      <c r="E86" s="6" t="s">
        <v>7</v>
      </c>
      <c r="G86" s="0" t="str">
        <f aca="false">$B86&amp;CHAR(9)&amp;CHAR(9)&amp;"= "&amp;""""&amp;C86&amp;""""</f>
        <v>IDHELP		= "Help"</v>
      </c>
      <c r="H86" s="0" t="str">
        <f aca="false">$B86&amp;CHAR(9)&amp;CHAR(9)&amp;"= "&amp;""""&amp;D86&amp;""""</f>
        <v>IDHELP		= "Pomoc"</v>
      </c>
    </row>
    <row r="87" customFormat="false" ht="13.5" hidden="false" customHeight="false" outlineLevel="0" collapsed="false"/>
    <row r="88" customFormat="false" ht="12.75" hidden="false" customHeight="false" outlineLevel="0" collapsed="false">
      <c r="B88" s="0" t="s">
        <v>202</v>
      </c>
      <c r="C88" s="0" t="s">
        <v>203</v>
      </c>
      <c r="D88" s="0" t="s">
        <v>204</v>
      </c>
      <c r="E88" s="3" t="s">
        <v>7</v>
      </c>
      <c r="G88" s="0" t="str">
        <f aca="false">$B88&amp;CHAR(9)&amp;"= "&amp;""""&amp;C88&amp;""""</f>
        <v>LF_UPD_SUCCESS	= "License file was successfully updated."</v>
      </c>
      <c r="H88" s="0" t="str">
        <f aca="false">$B88&amp;CHAR(9)&amp;"= "&amp;""""&amp;D88&amp;""""</f>
        <v>LF_UPD_SUCCESS	= "Licencja została pomyślnie zaktualizowana."</v>
      </c>
    </row>
    <row r="89" customFormat="false" ht="12.75" hidden="false" customHeight="false" outlineLevel="0" collapsed="false">
      <c r="B89" s="0" t="s">
        <v>205</v>
      </c>
      <c r="C89" s="0" t="s">
        <v>206</v>
      </c>
      <c r="D89" s="0" t="s">
        <v>207</v>
      </c>
      <c r="E89" s="4" t="s">
        <v>7</v>
      </c>
      <c r="G89" s="0" t="str">
        <f aca="false">$B89&amp;CHAR(9)&amp;"= "&amp;""""&amp;C89&amp;""""</f>
        <v>LF_UPD_FAILURE	= "Cannot update the license file."</v>
      </c>
      <c r="H89" s="0" t="str">
        <f aca="false">$B89&amp;CHAR(9)&amp;"= "&amp;""""&amp;D89&amp;""""</f>
        <v>LF_UPD_FAILURE	= "Nie można zaktualizować pliku licencji."</v>
      </c>
    </row>
    <row r="90" customFormat="false" ht="13.5" hidden="false" customHeight="false" outlineLevel="0" collapsed="false">
      <c r="B90" s="0" t="s">
        <v>208</v>
      </c>
      <c r="C90" s="0" t="s">
        <v>209</v>
      </c>
      <c r="D90" s="0" t="s">
        <v>210</v>
      </c>
      <c r="E90" s="6" t="s">
        <v>7</v>
      </c>
      <c r="G90" s="0" t="str">
        <f aca="false">$B90&amp;CHAR(9)&amp;"= "&amp;""""&amp;C90&amp;""""</f>
        <v>LF_UPD_TITLE	= "License file update"</v>
      </c>
      <c r="H90" s="0" t="str">
        <f aca="false">$B90&amp;CHAR(9)&amp;"= "&amp;""""&amp;D90&amp;""""</f>
        <v>LF_UPD_TITLE	= "Aktualizacja pliku licencji"</v>
      </c>
    </row>
    <row r="91" customFormat="false" ht="13.5" hidden="false" customHeight="false" outlineLevel="0" collapsed="false"/>
    <row r="92" customFormat="false" ht="12.75" hidden="false" customHeight="false" outlineLevel="0" collapsed="false">
      <c r="B92" s="0" t="s">
        <v>211</v>
      </c>
      <c r="C92" s="0" t="s">
        <v>212</v>
      </c>
      <c r="D92" s="0" t="s">
        <v>212</v>
      </c>
      <c r="E92" s="3" t="s">
        <v>7</v>
      </c>
      <c r="G92" s="0" t="str">
        <f aca="false">$B92&amp;CHAR(9)&amp;CHAR(9)&amp;CHAR(9)&amp;"= "&amp;""""&amp;C92&amp;""""</f>
        <v>TOKEN_SEPARATOR			= " "</v>
      </c>
      <c r="H92" s="0" t="str">
        <f aca="false">$B92&amp;CHAR(9)&amp;CHAR(9)&amp;CHAR(9)&amp;"= "&amp;""""&amp;D92&amp;""""</f>
        <v>TOKEN_SEPARATOR			= " "</v>
      </c>
    </row>
    <row r="93" customFormat="false" ht="13.5" hidden="false" customHeight="false" outlineLevel="0" collapsed="false">
      <c r="B93" s="0" t="s">
        <v>213</v>
      </c>
      <c r="C93" s="0" t="s">
        <v>214</v>
      </c>
      <c r="D93" s="0" t="s">
        <v>214</v>
      </c>
      <c r="E93" s="6" t="s">
        <v>7</v>
      </c>
      <c r="G93" s="0" t="str">
        <f aca="false">$B93&amp;CHAR(9)&amp;CHAR(9)&amp;"= "&amp;""""&amp;C93&amp;""""</f>
        <v>TRGCODES_ERROR_TMPL		= "'%d %d' - '%s'"</v>
      </c>
      <c r="H93" s="0" t="str">
        <f aca="false">$B93&amp;CHAR(9)&amp;CHAR(9)&amp;"= "&amp;""""&amp;D93&amp;""""</f>
        <v>TRGCODES_ERROR_TMPL		= "'%d %d' - '%s'"</v>
      </c>
    </row>
    <row r="94" customFormat="false" ht="13.5" hidden="false" customHeight="false" outlineLevel="0" collapsed="false"/>
    <row r="95" customFormat="false" ht="12.75" hidden="false" customHeight="false" outlineLevel="0" collapsed="false">
      <c r="B95" s="0" t="s">
        <v>215</v>
      </c>
      <c r="C95" s="0" t="s">
        <v>216</v>
      </c>
      <c r="D95" s="0" t="s">
        <v>217</v>
      </c>
      <c r="E95" s="3" t="s">
        <v>7</v>
      </c>
      <c r="G95" s="0" t="str">
        <f aca="false">$B95&amp;CHAR(9)&amp;CHAR(9)&amp;CHAR(9)&amp;"= "&amp;""""&amp;C95&amp;""""</f>
        <v>LICENSE_FILE_ERROR			= "Error reading from license file!"</v>
      </c>
      <c r="H95" s="0" t="str">
        <f aca="false">$B95&amp;CHAR(9)&amp;CHAR(9)&amp;CHAR(9)&amp;"= "&amp;""""&amp;D95&amp;""""</f>
        <v>LICENSE_FILE_ERROR			= "Błąd odczytu z pliku licencji!"</v>
      </c>
    </row>
    <row r="96" customFormat="false" ht="12.75" hidden="false" customHeight="false" outlineLevel="0" collapsed="false">
      <c r="B96" s="0" t="s">
        <v>218</v>
      </c>
      <c r="C96" s="0" t="s">
        <v>219</v>
      </c>
      <c r="D96" s="0" t="s">
        <v>220</v>
      </c>
      <c r="E96" s="4" t="s">
        <v>7</v>
      </c>
      <c r="G96" s="0" t="str">
        <f aca="false">$B96&amp;CHAR(9)&amp;"= "&amp;""""&amp;C96&amp;""""</f>
        <v>BUY_CONNECTION_ERROR_TMPL	= "Error while connecting to online purchase service.\nCode %d: %s"</v>
      </c>
      <c r="H96" s="0" t="str">
        <f aca="false">$B96&amp;CHAR(9)&amp;"= "&amp;""""&amp;D96&amp;""""</f>
        <v>BUY_CONNECTION_ERROR_TMPL	= "Błąd podczas połączenia ze sklepem on-line.\nCode %d: %s"</v>
      </c>
    </row>
    <row r="97" customFormat="false" ht="13.5" hidden="false" customHeight="false" outlineLevel="0" collapsed="false">
      <c r="B97" s="0" t="s">
        <v>221</v>
      </c>
      <c r="C97" s="0" t="s">
        <v>222</v>
      </c>
      <c r="D97" s="0" t="s">
        <v>223</v>
      </c>
      <c r="E97" s="6" t="s">
        <v>7</v>
      </c>
      <c r="G97" s="0" t="str">
        <f aca="false">$B97&amp;CHAR(9)&amp;CHAR(9)&amp;"= "&amp;""""&amp;C97&amp;""""</f>
        <v>CONNECTION_ERROR_TITLE		= "Connection error"</v>
      </c>
      <c r="H97" s="0" t="str">
        <f aca="false">$B97&amp;CHAR(9)&amp;CHAR(9)&amp;"= "&amp;""""&amp;D97&amp;""""</f>
        <v>CONNECTION_ERROR_TITLE		= "Błąd połączenia"</v>
      </c>
    </row>
    <row r="98" customFormat="false" ht="13.5" hidden="false" customHeight="false" outlineLevel="0" collapsed="false"/>
    <row r="99" customFormat="false" ht="12.75" hidden="false" customHeight="false" outlineLevel="0" collapsed="false">
      <c r="B99" s="0" t="s">
        <v>224</v>
      </c>
      <c r="C99" s="0" t="s">
        <v>225</v>
      </c>
      <c r="D99" s="0" t="s">
        <v>226</v>
      </c>
      <c r="E99" s="3" t="s">
        <v>7</v>
      </c>
      <c r="G99" s="0" t="str">
        <f aca="false">$B99&amp;CHAR(9)&amp;CHAR(9)&amp;CHAR(9)&amp;"= "&amp;""""&amp;C99&amp;""""</f>
        <v>GET_REG_DATA_ERROR			= "Error retrieving registration data."</v>
      </c>
      <c r="H99" s="0" t="str">
        <f aca="false">$B99&amp;CHAR(9)&amp;CHAR(9)&amp;CHAR(9)&amp;"= "&amp;""""&amp;D99&amp;""""</f>
        <v>GET_REG_DATA_ERROR			= "Błąd podczas otrzymywania danych rejestracyjnych."</v>
      </c>
    </row>
    <row r="100" customFormat="false" ht="12.75" hidden="false" customHeight="false" outlineLevel="0" collapsed="false">
      <c r="B100" s="0" t="s">
        <v>227</v>
      </c>
      <c r="C100" s="0" t="s">
        <v>228</v>
      </c>
      <c r="D100" s="0" t="s">
        <v>229</v>
      </c>
      <c r="E100" s="4" t="s">
        <v>7</v>
      </c>
      <c r="G100" s="0" t="str">
        <f aca="false">$B100&amp;CHAR(9)&amp;CHAR(9)&amp;CHAR(9)&amp;CHAR(9)&amp;"= "&amp;""""&amp;C100&amp;""""</f>
        <v>UNLOCK_ERROR				= "Error activating license."</v>
      </c>
      <c r="H100" s="0" t="str">
        <f aca="false">$B100&amp;CHAR(9)&amp;CHAR(9)&amp;CHAR(9)&amp;CHAR(9)&amp;"= "&amp;""""&amp;D100&amp;""""</f>
        <v>UNLOCK_ERROR				= "Błąd podczas aktywowania licencji."</v>
      </c>
    </row>
    <row r="101" customFormat="false" ht="12.75" hidden="false" customHeight="false" outlineLevel="0" collapsed="false">
      <c r="B101" s="0" t="s">
        <v>230</v>
      </c>
      <c r="C101" s="0" t="s">
        <v>231</v>
      </c>
      <c r="D101" s="0" t="s">
        <v>232</v>
      </c>
      <c r="E101" s="4" t="s">
        <v>7</v>
      </c>
      <c r="G101" s="0" t="str">
        <f aca="false">$B101&amp;CHAR(9)&amp;CHAR(9)&amp;CHAR(9)&amp;CHAR(9)&amp;CHAR(9)&amp;"= "&amp;""""&amp;C101&amp;""""</f>
        <v>SOLO_ERROR					= "Fluid Desk License Server Error"</v>
      </c>
      <c r="H101" s="0" t="str">
        <f aca="false">$B101&amp;CHAR(9)&amp;CHAR(9)&amp;CHAR(9)&amp;CHAR(9)&amp;CHAR(9)&amp;"= "&amp;""""&amp;D101&amp;""""</f>
        <v>SOLO_ERROR					= "Błąd Serwera Licencji Fluid Desk"</v>
      </c>
    </row>
    <row r="102" customFormat="false" ht="12.75" hidden="false" customHeight="false" outlineLevel="0" collapsed="false">
      <c r="B102" s="0" t="s">
        <v>233</v>
      </c>
      <c r="C102" s="0" t="s">
        <v>234</v>
      </c>
      <c r="D102" s="0" t="s">
        <v>235</v>
      </c>
      <c r="E102" s="4" t="s">
        <v>7</v>
      </c>
      <c r="G102" s="0" t="str">
        <f aca="false">$B102&amp;CHAR(9)&amp;CHAR(9)&amp;CHAR(9)&amp;CHAR(9)&amp;"= "&amp;""""&amp;C102&amp;""""</f>
        <v>LIC_STATUS_TMPL				= "Invalid license status returned by server '%s'%s"</v>
      </c>
      <c r="H102" s="0" t="str">
        <f aca="false">$B102&amp;CHAR(9)&amp;CHAR(9)&amp;CHAR(9)&amp;CHAR(9)&amp;"= "&amp;""""&amp;D102&amp;""""</f>
        <v>LIC_STATUS_TMPL				= "Nieprawidłowy status licencji otrzymany z serwera '%s'%s"</v>
      </c>
    </row>
    <row r="103" customFormat="false" ht="12.75" hidden="false" customHeight="false" outlineLevel="0" collapsed="false">
      <c r="B103" s="0" t="s">
        <v>236</v>
      </c>
      <c r="C103" s="0" t="s">
        <v>237</v>
      </c>
      <c r="D103" s="0" t="s">
        <v>238</v>
      </c>
      <c r="E103" s="4" t="s">
        <v>7</v>
      </c>
      <c r="G103" s="0" t="str">
        <f aca="false">$B103&amp;CHAR(9)&amp;CHAR(9)&amp;"= "&amp;""""&amp;C103&amp;""""</f>
        <v>LIC_STATUS_ERR__TMPL		= "Error %d while contacting server.\nError message: %s"</v>
      </c>
      <c r="H103" s="0" t="str">
        <f aca="false">$B103&amp;CHAR(9)&amp;CHAR(9)&amp;"= "&amp;""""&amp;D103&amp;""""</f>
        <v>LIC_STATUS_ERR__TMPL		= "Błąd %d podczas łączenia z serwerem.\nKomunikat błędu: %s"</v>
      </c>
    </row>
    <row r="104" customFormat="false" ht="12.75" hidden="false" customHeight="false" outlineLevel="0" collapsed="false">
      <c r="B104" s="0" t="s">
        <v>239</v>
      </c>
      <c r="C104" s="0" t="s">
        <v>240</v>
      </c>
      <c r="D104" s="0" t="s">
        <v>241</v>
      </c>
      <c r="E104" s="4" t="s">
        <v>7</v>
      </c>
      <c r="G104" s="0" t="str">
        <f aca="false">$B104&amp;CHAR(9)&amp;CHAR(9)&amp;CHAR(9)&amp;CHAR(9)&amp;"= "&amp;""""&amp;C104&amp;""""</f>
        <v>LIC_STA_NOT_LT				= "Not allowed to run under AutoCAD LT"</v>
      </c>
      <c r="H104" s="0" t="str">
        <f aca="false">$B104&amp;CHAR(9)&amp;CHAR(9)&amp;CHAR(9)&amp;CHAR(9)&amp;"= "&amp;""""&amp;D104&amp;""""</f>
        <v>LIC_STA_NOT_LT				= "Nie dopuszczalne dla AutoCADa LT"</v>
      </c>
    </row>
    <row r="105" customFormat="false" ht="12.75" hidden="false" customHeight="false" outlineLevel="0" collapsed="false">
      <c r="B105" s="0" t="s">
        <v>242</v>
      </c>
      <c r="C105" s="0" t="s">
        <v>243</v>
      </c>
      <c r="D105" s="0" t="s">
        <v>244</v>
      </c>
      <c r="E105" s="4" t="s">
        <v>7</v>
      </c>
      <c r="G105" s="0" t="str">
        <f aca="false">$B105&amp;CHAR(9)&amp;CHAR(9)&amp;CHAR(9)&amp;"= "&amp;""""&amp;C105&amp;""""</f>
        <v>LIC_STATUS_TITLE			= "License status"</v>
      </c>
      <c r="H105" s="0" t="str">
        <f aca="false">$B105&amp;CHAR(9)&amp;CHAR(9)&amp;CHAR(9)&amp;"= "&amp;""""&amp;D105&amp;""""</f>
        <v>LIC_STATUS_TITLE			= "Status licencji"</v>
      </c>
    </row>
    <row r="106" customFormat="false" ht="12.75" hidden="false" customHeight="false" outlineLevel="0" collapsed="false">
      <c r="B106" s="0" t="s">
        <v>245</v>
      </c>
      <c r="C106" s="0" t="s">
        <v>246</v>
      </c>
      <c r="D106" s="0" t="s">
        <v>247</v>
      </c>
      <c r="E106" s="4" t="s">
        <v>7</v>
      </c>
      <c r="G106" s="0" t="str">
        <f aca="false">$B106&amp;CHAR(9)&amp;CHAR(9)&amp;"= "&amp;""""&amp;C106&amp;""""</f>
        <v>UNLOCK_CONNECTION_ERROR		= "Cannot connect to specified site."</v>
      </c>
      <c r="H106" s="0" t="str">
        <f aca="false">$B106&amp;CHAR(9)&amp;CHAR(9)&amp;"= "&amp;""""&amp;D106&amp;""""</f>
        <v>UNLOCK_CONNECTION_ERROR		= "Nie można się połączyć z daną stroną."</v>
      </c>
    </row>
    <row r="107" customFormat="false" ht="13.5" hidden="false" customHeight="false" outlineLevel="0" collapsed="false">
      <c r="B107" s="0" t="s">
        <v>248</v>
      </c>
      <c r="C107" s="0" t="s">
        <v>222</v>
      </c>
      <c r="D107" s="0" t="s">
        <v>223</v>
      </c>
      <c r="E107" s="6" t="s">
        <v>7</v>
      </c>
      <c r="G107" s="0" t="str">
        <f aca="false">$B107&amp;CHAR(9)&amp;CHAR(9)&amp;CHAR(9)&amp;"= "&amp;""""&amp;C107&amp;""""</f>
        <v>UNLOCK_CONN_ERROR			= "Connection error"</v>
      </c>
      <c r="H107" s="0" t="str">
        <f aca="false">$B107&amp;CHAR(9)&amp;CHAR(9)&amp;CHAR(9)&amp;"= "&amp;""""&amp;D107&amp;""""</f>
        <v>UNLOCK_CONN_ERROR			= "Błąd połączenia"</v>
      </c>
    </row>
    <row r="108" customFormat="false" ht="13.5" hidden="false" customHeight="false" outlineLevel="0" collapsed="false"/>
    <row r="109" customFormat="false" ht="12.75" hidden="false" customHeight="false" outlineLevel="0" collapsed="false">
      <c r="B109" s="0" t="s">
        <v>249</v>
      </c>
      <c r="C109" s="0" t="s">
        <v>250</v>
      </c>
      <c r="D109" s="0" t="s">
        <v>251</v>
      </c>
      <c r="E109" s="3" t="s">
        <v>7</v>
      </c>
      <c r="G109" s="0" t="str">
        <f aca="false">$B109&amp;CHAR(9)&amp;CHAR(9)&amp;CHAR(9)&amp;CHAR(9)&amp;CHAR(9)&amp;"= "&amp;""""&amp;C109&amp;""""</f>
        <v>FT_SS_LNR					= "This license cannot be removed; you must first activate this feature to use it."</v>
      </c>
      <c r="H109" s="0" t="str">
        <f aca="false">$B109&amp;CHAR(9)&amp;CHAR(9)&amp;CHAR(9)&amp;CHAR(9)&amp;CHAR(9)&amp;"= "&amp;""""&amp;D109&amp;""""</f>
        <v>FT_SS_LNR					= "Ta licencja nie może być usunięta; musisz najpierw aktywować tę funkcję."</v>
      </c>
    </row>
    <row r="110" customFormat="false" ht="13.5" hidden="false" customHeight="false" outlineLevel="0" collapsed="false">
      <c r="B110" s="0" t="s">
        <v>252</v>
      </c>
      <c r="C110" s="0" t="s">
        <v>253</v>
      </c>
      <c r="D110" s="0" t="s">
        <v>254</v>
      </c>
      <c r="E110" s="6" t="s">
        <v>7</v>
      </c>
      <c r="G110" s="0" t="str">
        <f aca="false">$B110&amp;CHAR(9)&amp;CHAR(9)&amp;CHAR(9)&amp;CHAR(9)&amp;"= "&amp;""""&amp;C110&amp;""""</f>
        <v>FT_SS_LNR_TITLE				= "License removal disabled"</v>
      </c>
      <c r="H110" s="0" t="str">
        <f aca="false">$B110&amp;CHAR(9)&amp;CHAR(9)&amp;CHAR(9)&amp;CHAR(9)&amp;"= "&amp;""""&amp;D110&amp;""""</f>
        <v>FT_SS_LNR_TITLE				= "Usunięcie licencji zablokowane"</v>
      </c>
    </row>
    <row r="112" customFormat="false" ht="13.5" hidden="false" customHeight="false" outlineLevel="0" collapsed="false">
      <c r="G112" s="0" t="s">
        <v>255</v>
      </c>
      <c r="H112" s="0" t="s">
        <v>255</v>
      </c>
    </row>
    <row r="113" customFormat="false" ht="12.75" hidden="false" customHeight="false" outlineLevel="0" collapsed="false">
      <c r="B113" s="0" t="s">
        <v>256</v>
      </c>
      <c r="C113" s="0" t="s">
        <v>257</v>
      </c>
      <c r="D113" s="0" t="s">
        <v>257</v>
      </c>
      <c r="E113" s="3" t="s">
        <v>7</v>
      </c>
      <c r="G113" s="0" t="str">
        <f aca="false">$B113&amp;CHAR(9)&amp;CHAR(9)&amp;CHAR(9)&amp;CHAR(9)&amp;CHAR(9)&amp;"= "&amp;""""&amp;C113&amp;""""</f>
        <v>DEF_LIC_EXT					= "ini"</v>
      </c>
      <c r="H113" s="0" t="str">
        <f aca="false">$B113&amp;CHAR(9)&amp;CHAR(9)&amp;CHAR(9)&amp;CHAR(9)&amp;CHAR(9)&amp;"= "&amp;""""&amp;D113&amp;""""</f>
        <v>DEF_LIC_EXT					= "ini"</v>
      </c>
    </row>
    <row r="114" customFormat="false" ht="12.75" hidden="false" customHeight="false" outlineLevel="0" collapsed="false">
      <c r="B114" s="0" t="s">
        <v>258</v>
      </c>
      <c r="C114" s="0" t="s">
        <v>259</v>
      </c>
      <c r="D114" s="0" t="s">
        <v>260</v>
      </c>
      <c r="E114" s="4" t="s">
        <v>7</v>
      </c>
      <c r="G114" s="0" t="str">
        <f aca="false">$B114&amp;CHAR(9)&amp;CHAR(9)&amp;CHAR(9)&amp;CHAR(9)&amp;"= "&amp;""""&amp;C114&amp;""""</f>
        <v>DEF_LIC_NAME				= "license"</v>
      </c>
      <c r="H114" s="0" t="str">
        <f aca="false">$B114&amp;CHAR(9)&amp;CHAR(9)&amp;CHAR(9)&amp;CHAR(9)&amp;"= "&amp;""""&amp;D114&amp;""""</f>
        <v>DEF_LIC_NAME				= "licencja"</v>
      </c>
    </row>
    <row r="115" customFormat="false" ht="12.75" hidden="false" customHeight="false" outlineLevel="0" collapsed="false">
      <c r="B115" s="0" t="s">
        <v>261</v>
      </c>
      <c r="C115" s="0" t="s">
        <v>262</v>
      </c>
      <c r="D115" s="0" t="s">
        <v>263</v>
      </c>
      <c r="E115" s="4" t="s">
        <v>7</v>
      </c>
      <c r="G115" s="0" t="str">
        <f aca="false">$B115&amp;CHAR(9)&amp;CHAR(9)&amp;CHAR(9)&amp;CHAR(9)&amp;"= "&amp;""""&amp;C115&amp;""""</f>
        <v>DEF_LIC_FILTER				= "License files (*.ini; *.lf)|*.ini;*.lf||"</v>
      </c>
      <c r="H115" s="0" t="str">
        <f aca="false">$B115&amp;CHAR(9)&amp;CHAR(9)&amp;CHAR(9)&amp;CHAR(9)&amp;"= "&amp;""""&amp;D115&amp;""""</f>
        <v>DEF_LIC_FILTER				= "Pliki licencji (*.ini; *.lf)|*.ini;*.lf||"</v>
      </c>
    </row>
    <row r="116" customFormat="false" ht="12.75" hidden="false" customHeight="false" outlineLevel="0" collapsed="false">
      <c r="B116" s="0" t="s">
        <v>264</v>
      </c>
      <c r="C116" s="0" t="s">
        <v>265</v>
      </c>
      <c r="D116" s="0" t="s">
        <v>266</v>
      </c>
      <c r="E116" s="4" t="s">
        <v>7</v>
      </c>
      <c r="G116" s="0" t="str">
        <f aca="false">$B116&amp;CHAR(9)&amp;"= "&amp;""""&amp;C116&amp;""""</f>
        <v>LIC_IMP_INIT_SUCCESS_TMPL	= "An empty license file has been created. Use this to obtain a valid license, and complete the transfer of this license to this computer"</v>
      </c>
      <c r="H116" s="0" t="str">
        <f aca="false">$B116&amp;CHAR(9)&amp;"= "&amp;""""&amp;D116&amp;""""</f>
        <v>LIC_IMP_INIT_SUCCESS_TMPL	= "Wygenerowano pusty plik licencji. Użyj go do otrzymania ważnej licencji i zakończ transfer licencji na ten komputer"</v>
      </c>
    </row>
    <row r="117" customFormat="false" ht="12.75" hidden="false" customHeight="false" outlineLevel="0" collapsed="false">
      <c r="B117" s="0" t="s">
        <v>267</v>
      </c>
      <c r="C117" s="0" t="s">
        <v>268</v>
      </c>
      <c r="D117" s="0" t="s">
        <v>269</v>
      </c>
      <c r="E117" s="4" t="s">
        <v>7</v>
      </c>
      <c r="G117" s="0" t="str">
        <f aca="false">$B117&amp;CHAR(9)&amp;CHAR(9)&amp;"= "&amp;""""&amp;C117&amp;""""</f>
        <v>LIC_IMP_SUCCES_TITLE		= "License file initialization result"</v>
      </c>
      <c r="H117" s="0" t="str">
        <f aca="false">$B117&amp;CHAR(9)&amp;CHAR(9)&amp;"= "&amp;""""&amp;D117&amp;""""</f>
        <v>LIC_IMP_SUCCES_TITLE		= "Wynik inicjalizacji pliku licencji"</v>
      </c>
    </row>
    <row r="118" customFormat="false" ht="12.75" hidden="false" customHeight="false" outlineLevel="0" collapsed="false">
      <c r="B118" s="0" t="s">
        <v>270</v>
      </c>
      <c r="C118" s="0" t="s">
        <v>271</v>
      </c>
      <c r="D118" s="0" t="s">
        <v>272</v>
      </c>
      <c r="E118" s="4" t="s">
        <v>7</v>
      </c>
      <c r="G118" s="0" t="str">
        <f aca="false">$B118&amp;CHAR(9)&amp;CHAR(9)&amp;"= "&amp;""""&amp;C118&amp;""""</f>
        <v>LIC_IMP_INIT_ERROR_TMPL		= "Error occurred in license file initialisation.\nError (code %d): %s"</v>
      </c>
      <c r="H118" s="0" t="str">
        <f aca="false">$B118&amp;CHAR(9)&amp;CHAR(9)&amp;"= "&amp;""""&amp;D118&amp;""""</f>
        <v>LIC_IMP_INIT_ERROR_TMPL		= "Błąd podczas inicjalizacji pliku licencji.\nBłąd (kod %d): %s"</v>
      </c>
    </row>
    <row r="119" customFormat="false" ht="12.75" hidden="false" customHeight="false" outlineLevel="0" collapsed="false">
      <c r="B119" s="0" t="s">
        <v>273</v>
      </c>
      <c r="C119" s="0" t="s">
        <v>274</v>
      </c>
      <c r="D119" s="0" t="s">
        <v>275</v>
      </c>
      <c r="E119" s="4" t="s">
        <v>7</v>
      </c>
      <c r="G119" s="0" t="str">
        <f aca="false">$B119&amp;CHAR(9)&amp;CHAR(9)&amp;CHAR(9)&amp;"= "&amp;""""&amp;C119&amp;""""</f>
        <v>LIC_IMP_ERROR_TITLE			= "License file initialisation error"</v>
      </c>
      <c r="H119" s="0" t="str">
        <f aca="false">$B119&amp;CHAR(9)&amp;CHAR(9)&amp;CHAR(9)&amp;"= "&amp;""""&amp;D119&amp;""""</f>
        <v>LIC_IMP_ERROR_TITLE			= "Błąd inicjalizacji pliku licencji"</v>
      </c>
    </row>
    <row r="120" customFormat="false" ht="12.75" hidden="false" customHeight="false" outlineLevel="0" collapsed="false">
      <c r="B120" s="0" t="s">
        <v>276</v>
      </c>
      <c r="C120" s="0" t="s">
        <v>277</v>
      </c>
      <c r="D120" s="0" t="s">
        <v>278</v>
      </c>
      <c r="E120" s="4" t="s">
        <v>7</v>
      </c>
      <c r="G120" s="0" t="str">
        <f aca="false">$B120&amp;CHAR(9)&amp;CHAR(9)&amp;"= "&amp;""""&amp;C120&amp;""""</f>
        <v>LIC_CLOSE_ERROR_TMPL		= "Error occurred while closing existing license file.\nError (code %d): %s"</v>
      </c>
      <c r="H120" s="0" t="str">
        <f aca="false">$B120&amp;CHAR(9)&amp;CHAR(9)&amp;"= "&amp;""""&amp;D120&amp;""""</f>
        <v>LIC_CLOSE_ERROR_TMPL		= "Błąd podczas zamknięcia istniejącego pliku licencji.\nBłąd (kod %d):%s"</v>
      </c>
    </row>
    <row r="121" customFormat="false" ht="12.75" hidden="false" customHeight="false" outlineLevel="0" collapsed="false">
      <c r="B121" s="0" t="s">
        <v>279</v>
      </c>
      <c r="C121" s="0" t="s">
        <v>280</v>
      </c>
      <c r="D121" s="0" t="s">
        <v>281</v>
      </c>
      <c r="E121" s="4" t="s">
        <v>7</v>
      </c>
      <c r="G121" s="0" t="str">
        <f aca="false">$B121&amp;CHAR(9)&amp;CHAR(9)&amp;CHAR(9)&amp;CHAR(9)&amp;"= "&amp;""""&amp;C121&amp;""""</f>
        <v>LIC_IMP_ERROR				= "License file import error"</v>
      </c>
      <c r="H121" s="0" t="str">
        <f aca="false">$B121&amp;CHAR(9)&amp;CHAR(9)&amp;CHAR(9)&amp;CHAR(9)&amp;"= "&amp;""""&amp;D121&amp;""""</f>
        <v>LIC_IMP_ERROR				= "Błąd importu pliku licencji"</v>
      </c>
    </row>
    <row r="122" customFormat="false" ht="12.75" hidden="false" customHeight="false" outlineLevel="0" collapsed="false">
      <c r="B122" s="0" t="s">
        <v>282</v>
      </c>
      <c r="C122" s="0" t="s">
        <v>283</v>
      </c>
      <c r="D122" s="0" t="s">
        <v>284</v>
      </c>
      <c r="E122" s="4" t="s">
        <v>7</v>
      </c>
      <c r="G122" s="0" t="str">
        <f aca="false">$B122&amp;CHAR(9)&amp;CHAR(9)&amp;"= "&amp;""""&amp;C122&amp;""""</f>
        <v>LIC_IMP_OPEN_ERROR_TMPL		= "Error occurred while opening imported license file.\nError (code %d): %s"</v>
      </c>
      <c r="H122" s="0" t="str">
        <f aca="false">$B122&amp;CHAR(9)&amp;CHAR(9)&amp;"= "&amp;""""&amp;D122&amp;""""</f>
        <v>LIC_IMP_OPEN_ERROR_TMPL		= "Błąd podczas otwarcia importowanego pliku licencji.\nBłąd (kod %d): %s"</v>
      </c>
    </row>
    <row r="123" customFormat="false" ht="12.75" hidden="false" customHeight="false" outlineLevel="0" collapsed="false">
      <c r="B123" s="0" t="s">
        <v>285</v>
      </c>
      <c r="C123" s="0" t="s">
        <v>286</v>
      </c>
      <c r="D123" s="0" t="s">
        <v>287</v>
      </c>
      <c r="E123" s="4" t="s">
        <v>7</v>
      </c>
      <c r="G123" s="0" t="str">
        <f aca="false">$B123&amp;CHAR(9)&amp;CHAR(9)&amp;CHAR(9)&amp;CHAR(9)&amp;CHAR(9)&amp;"= "&amp;""""&amp;C123&amp;""""</f>
        <v>LBL_IMPORT					= "Using the buttons below, you can import a permanent license from another computer:\n\n"</v>
      </c>
      <c r="H123" s="0" t="str">
        <f aca="false">$B123&amp;CHAR(9)&amp;CHAR(9)&amp;CHAR(9)&amp;CHAR(9)&amp;CHAR(9)&amp;"= "&amp;""""&amp;D123&amp;""""</f>
        <v>LBL_IMPORT					= "Za pomocą poniższych przycisków, możesz zaimportować licencję z innego komputera:\n\n"</v>
      </c>
    </row>
    <row r="124" customFormat="false" ht="12.75" hidden="false" customHeight="false" outlineLevel="0" collapsed="false">
      <c r="C124" s="0" t="s">
        <v>288</v>
      </c>
      <c r="D124" s="0" t="s">
        <v>289</v>
      </c>
      <c r="E124" s="4" t="s">
        <v>7</v>
      </c>
      <c r="G124" s="0" t="str">
        <f aca="false">CHAR(9)&amp;CHAR(9)&amp;CHAR(9)&amp;CHAR(9)&amp;CHAR(9)&amp;CHAR(9)&amp;CHAR(9)&amp;"  """&amp;C124&amp;""""</f>
        <v>							  "The first step is to create an empty license file using the \"Initialize license file\" "</v>
      </c>
      <c r="H124" s="0" t="str">
        <f aca="false">CHAR(9)&amp;CHAR(9)&amp;CHAR(9)&amp;CHAR(9)&amp;CHAR(9)&amp;CHAR(9)&amp;CHAR(9)&amp;"  """&amp;D124&amp;""""</f>
        <v>							  "Pierwszy tworzony jest \"pusty\" plik licencji poprzez wybór opcji "</v>
      </c>
    </row>
    <row r="125" customFormat="false" ht="12.75" hidden="false" customHeight="false" outlineLevel="0" collapsed="false">
      <c r="C125" s="0" t="s">
        <v>290</v>
      </c>
      <c r="D125" s="0" t="s">
        <v>291</v>
      </c>
      <c r="E125" s="4" t="s">
        <v>7</v>
      </c>
      <c r="G125" s="0" t="str">
        <f aca="false">CHAR(9)&amp;CHAR(9)&amp;CHAR(9)&amp;CHAR(9)&amp;CHAR(9)&amp;CHAR(9)&amp;CHAR(9)&amp;"  """&amp;C125&amp;""""</f>
        <v>							  "button. Use this file to export a valid, permanent license from the other computer.\n\n"</v>
      </c>
      <c r="H125" s="0" t="str">
        <f aca="false">CHAR(9)&amp;CHAR(9)&amp;CHAR(9)&amp;CHAR(9)&amp;CHAR(9)&amp;CHAR(9)&amp;CHAR(9)&amp;"  """&amp;D125&amp;""""</f>
        <v>							  "\"Inicjalizuj plik do przenoszenia licencji\". Ten plik należy użyć do wyeksportowania "</v>
      </c>
    </row>
    <row r="126" customFormat="false" ht="12.75" hidden="false" customHeight="false" outlineLevel="0" collapsed="false">
      <c r="C126" s="0" t="s">
        <v>292</v>
      </c>
      <c r="D126" s="0" t="s">
        <v>293</v>
      </c>
      <c r="E126" s="4" t="s">
        <v>7</v>
      </c>
      <c r="G126" s="0" t="str">
        <f aca="false">CHAR(9)&amp;CHAR(9)&amp;CHAR(9)&amp;CHAR(9)&amp;CHAR(9)&amp;CHAR(9)&amp;CHAR(9)&amp;"  """&amp;C126&amp;""""</f>
        <v>							  "Once the license has been transferred to the file, you must click the \"Complete importing "</v>
      </c>
      <c r="H126" s="0" t="str">
        <f aca="false">CHAR(9)&amp;CHAR(9)&amp;CHAR(9)&amp;CHAR(9)&amp;CHAR(9)&amp;CHAR(9)&amp;CHAR(9)&amp;"  """&amp;D126&amp;""""</f>
        <v>							  "licencji z innego komputera.\n\n"</v>
      </c>
    </row>
    <row r="127" customFormat="false" ht="12.75" hidden="false" customHeight="false" outlineLevel="0" collapsed="false">
      <c r="C127" s="0" t="s">
        <v>294</v>
      </c>
      <c r="D127" s="0" t="s">
        <v>295</v>
      </c>
      <c r="E127" s="4" t="s">
        <v>7</v>
      </c>
      <c r="G127" s="0" t="str">
        <f aca="false">CHAR(9)&amp;CHAR(9)&amp;CHAR(9)&amp;CHAR(9)&amp;CHAR(9)&amp;CHAR(9)&amp;CHAR(9)&amp;"  """&amp;C127&amp;""""</f>
        <v>							  "of license\" button and select the file which contains the license to install as the local "</v>
      </c>
      <c r="H127" s="0" t="str">
        <f aca="false">CHAR(9)&amp;CHAR(9)&amp;CHAR(9)&amp;CHAR(9)&amp;CHAR(9)&amp;CHAR(9)&amp;CHAR(9)&amp;"  """&amp;D127&amp;""""</f>
        <v>							  "Jeśli licencja została już wyeksportowana z innego komputera do w/w pliku, wybierz "</v>
      </c>
    </row>
    <row r="128" customFormat="false" ht="12.75" hidden="false" customHeight="false" outlineLevel="0" collapsed="false">
      <c r="C128" s="0" t="s">
        <v>296</v>
      </c>
      <c r="D128" s="0" t="s">
        <v>297</v>
      </c>
      <c r="E128" s="4" t="s">
        <v>7</v>
      </c>
      <c r="G128" s="0" t="str">
        <f aca="false">CHAR(9)&amp;CHAR(9)&amp;CHAR(9)&amp;CHAR(9)&amp;CHAR(9)&amp;CHAR(9)&amp;CHAR(9)&amp;"  """&amp;C128&amp;""""</f>
        <v>							  "license on this machine.\n\n"</v>
      </c>
      <c r="H128" s="0" t="str">
        <f aca="false">CHAR(9)&amp;CHAR(9)&amp;CHAR(9)&amp;CHAR(9)&amp;CHAR(9)&amp;CHAR(9)&amp;CHAR(9)&amp;"  """&amp;D128&amp;""""</f>
        <v>							  "\"Zakończ operację importu licencji\" i wskaż plik zawierający licencję, aby ją "</v>
      </c>
    </row>
    <row r="129" customFormat="false" ht="12.75" hidden="false" customHeight="false" outlineLevel="0" collapsed="false">
      <c r="C129" s="0" t="s">
        <v>298</v>
      </c>
      <c r="D129" s="0" t="s">
        <v>299</v>
      </c>
      <c r="E129" s="4" t="s">
        <v>7</v>
      </c>
      <c r="G129" s="0" t="str">
        <f aca="false">CHAR(9)&amp;CHAR(9)&amp;CHAR(9)&amp;CHAR(9)&amp;CHAR(9)&amp;CHAR(9)&amp;CHAR(9)&amp;"  """&amp;C129&amp;""""</f>
        <v>							  "The transfer file can be shared using removable media (such as a USB memory stick), a "</v>
      </c>
      <c r="H129" s="0" t="str">
        <f aca="false">CHAR(9)&amp;CHAR(9)&amp;CHAR(9)&amp;CHAR(9)&amp;CHAR(9)&amp;CHAR(9)&amp;CHAR(9)&amp;"  """&amp;D129&amp;""""</f>
        <v>							  "zainstalować jako domyślną dla tego komputera.\n\n"</v>
      </c>
    </row>
    <row r="130" customFormat="false" ht="12.75" hidden="false" customHeight="false" outlineLevel="0" collapsed="false">
      <c r="C130" s="0" t="s">
        <v>300</v>
      </c>
      <c r="D130" s="0" t="s">
        <v>301</v>
      </c>
      <c r="E130" s="4" t="s">
        <v>7</v>
      </c>
      <c r="G130" s="0" t="str">
        <f aca="false">CHAR(9)&amp;CHAR(9)&amp;CHAR(9)&amp;CHAR(9)&amp;CHAR(9)&amp;CHAR(9)&amp;CHAR(9)&amp;"  """&amp;C130&amp;""""</f>
        <v>							  "network folder or by sending through e-mail. For security reasons, it is recommended to "</v>
      </c>
      <c r="H130" s="0" t="str">
        <f aca="false">CHAR(9)&amp;CHAR(9)&amp;CHAR(9)&amp;CHAR(9)&amp;CHAR(9)&amp;CHAR(9)&amp;CHAR(9)&amp;"  """&amp;D130&amp;""""</f>
        <v>							  "Plik z licencją można przenosić za pomocą pamięci USB, lub udostępniając go "</v>
      </c>
    </row>
    <row r="131" customFormat="false" ht="12.75" hidden="false" customHeight="false" outlineLevel="0" collapsed="false">
      <c r="C131" s="0" t="s">
        <v>302</v>
      </c>
      <c r="D131" s="0" t="s">
        <v>303</v>
      </c>
      <c r="E131" s="4" t="s">
        <v>7</v>
      </c>
      <c r="G131" s="0" t="str">
        <f aca="false">CHAR(9)&amp;CHAR(9)&amp;CHAR(9)&amp;CHAR(9)&amp;CHAR(9)&amp;CHAR(9)&amp;CHAR(9)&amp;"  """&amp;C131&amp;""""</f>
        <v>							  "make a backup of the license transfer file in case of hardware failure or loss of the "</v>
      </c>
      <c r="H131" s="0" t="str">
        <f aca="false">CHAR(9)&amp;CHAR(9)&amp;CHAR(9)&amp;CHAR(9)&amp;CHAR(9)&amp;CHAR(9)&amp;CHAR(9)&amp;"  """&amp;D131&amp;""""</f>
        <v>							  "w lokalnej sieci, można go też przesłać mailem. Ze względów bezpieczeństwa zalecamy "</v>
      </c>
    </row>
    <row r="132" customFormat="false" ht="13.5" hidden="false" customHeight="false" outlineLevel="0" collapsed="false">
      <c r="C132" s="0" t="s">
        <v>304</v>
      </c>
      <c r="D132" s="0" t="s">
        <v>305</v>
      </c>
      <c r="E132" s="6" t="s">
        <v>7</v>
      </c>
      <c r="G132" s="0" t="str">
        <f aca="false">CHAR(9)&amp;CHAR(9)&amp;CHAR(9)&amp;CHAR(9)&amp;CHAR(9)&amp;CHAR(9)&amp;CHAR(9)&amp;"  """&amp;C132&amp;""""</f>
        <v>							  "e-mail message."</v>
      </c>
      <c r="H132" s="0" t="str">
        <f aca="false">CHAR(9)&amp;CHAR(9)&amp;CHAR(9)&amp;CHAR(9)&amp;CHAR(9)&amp;CHAR(9)&amp;CHAR(9)&amp;"  """&amp;D132&amp;""""</f>
        <v>							  "robić kopie zapasowe plików zawierających licencję na wypadek uszkodzenia pamięci "</v>
      </c>
    </row>
    <row r="133" customFormat="false" ht="12.75" hidden="false" customHeight="false" outlineLevel="0" collapsed="false">
      <c r="D133" s="0" t="s">
        <v>306</v>
      </c>
      <c r="H133" s="0" t="str">
        <f aca="false">CHAR(9)&amp;CHAR(9)&amp;CHAR(9)&amp;CHAR(9)&amp;CHAR(9)&amp;CHAR(9)&amp;CHAR(9)&amp;"  """&amp;D133&amp;""""</f>
        <v>							  "przenośnej, lub zaginięcia wiadomości e-mail zawierającej plik."</v>
      </c>
    </row>
    <row r="134" customFormat="false" ht="13.5" hidden="false" customHeight="false" outlineLevel="0" collapsed="false"/>
    <row r="135" customFormat="false" ht="12.75" hidden="false" customHeight="false" outlineLevel="0" collapsed="false">
      <c r="B135" s="0" t="s">
        <v>307</v>
      </c>
      <c r="C135" s="0" t="s">
        <v>308</v>
      </c>
      <c r="D135" s="0" t="s">
        <v>309</v>
      </c>
      <c r="E135" s="3" t="s">
        <v>7</v>
      </c>
      <c r="G135" s="0" t="str">
        <f aca="false">$B135&amp;CHAR(9)&amp;CHAR(9)&amp;CHAR(9)&amp;CHAR(9)&amp;"= "&amp;""""&amp;C135&amp;""""</f>
        <v>BTN_INIT_MEDIA				= "Initialize license file"</v>
      </c>
      <c r="H135" s="0" t="str">
        <f aca="false">$B135&amp;CHAR(9)&amp;CHAR(9)&amp;CHAR(9)&amp;CHAR(9)&amp;"= "&amp;""""&amp;D135&amp;""""</f>
        <v>BTN_INIT_MEDIA				= "Inicjalizuj plik do przenoszenia licencji"</v>
      </c>
    </row>
    <row r="136" customFormat="false" ht="13.5" hidden="false" customHeight="false" outlineLevel="0" collapsed="false">
      <c r="B136" s="0" t="s">
        <v>310</v>
      </c>
      <c r="C136" s="0" t="s">
        <v>311</v>
      </c>
      <c r="D136" s="0" t="s">
        <v>312</v>
      </c>
      <c r="E136" s="6" t="s">
        <v>7</v>
      </c>
      <c r="G136" s="0" t="str">
        <f aca="false">$B136&amp;CHAR(9)&amp;CHAR(9)&amp;CHAR(9)&amp;"= "&amp;""""&amp;C136&amp;""""</f>
        <v>IDC_COMPLETE_IMPORT			= "Complete importing of license"</v>
      </c>
      <c r="H136" s="0" t="str">
        <f aca="false">$B136&amp;CHAR(9)&amp;CHAR(9)&amp;CHAR(9)&amp;"= "&amp;""""&amp;D136&amp;""""</f>
        <v>IDC_COMPLETE_IMPORT			= "Zakończ operację importu licencji"</v>
      </c>
    </row>
    <row r="138" customFormat="false" ht="13.5" hidden="false" customHeight="false" outlineLevel="0" collapsed="false">
      <c r="G138" s="0" t="s">
        <v>313</v>
      </c>
      <c r="H138" s="0" t="s">
        <v>313</v>
      </c>
    </row>
    <row r="139" customFormat="false" ht="12.75" hidden="false" customHeight="false" outlineLevel="0" collapsed="false">
      <c r="B139" s="0" t="s">
        <v>314</v>
      </c>
      <c r="C139" s="0" t="s">
        <v>315</v>
      </c>
      <c r="D139" s="0" t="s">
        <v>316</v>
      </c>
      <c r="E139" s="3" t="s">
        <v>7</v>
      </c>
      <c r="G139" s="0" t="str">
        <f aca="false">$B139&amp;CHAR(9)&amp;CHAR(9)&amp;CHAR(9)&amp;CHAR(9)&amp;"= "&amp;""""&amp;C139&amp;""""</f>
        <v>LIC_TYP_INVALID				= "Invalid license"</v>
      </c>
      <c r="H139" s="0" t="str">
        <f aca="false">$B139&amp;CHAR(9)&amp;CHAR(9)&amp;CHAR(9)&amp;CHAR(9)&amp;"= "&amp;""""&amp;D139&amp;""""</f>
        <v>LIC_TYP_INVALID				= "Nieprawidłowa licencja"</v>
      </c>
    </row>
    <row r="140" customFormat="false" ht="12.75" hidden="false" customHeight="false" outlineLevel="0" collapsed="false">
      <c r="B140" s="0" t="s">
        <v>317</v>
      </c>
      <c r="C140" s="0" t="s">
        <v>318</v>
      </c>
      <c r="D140" s="0" t="s">
        <v>319</v>
      </c>
      <c r="E140" s="4" t="s">
        <v>7</v>
      </c>
      <c r="G140" s="0" t="str">
        <f aca="false">$B140&amp;CHAR(9)&amp;CHAR(9)&amp;CHAR(9)&amp;CHAR(9)&amp;"= "&amp;""""&amp;C140&amp;""""</f>
        <v>LIC_TYP_DEMO				= "Demo license, day %d of %d"</v>
      </c>
      <c r="H140" s="0" t="str">
        <f aca="false">$B140&amp;CHAR(9)&amp;CHAR(9)&amp;CHAR(9)&amp;CHAR(9)&amp;"= "&amp;""""&amp;D140&amp;""""</f>
        <v>LIC_TYP_DEMO				= "Licencja demo, dzień %d z %d"</v>
      </c>
    </row>
    <row r="141" customFormat="false" ht="12.75" hidden="false" customHeight="false" outlineLevel="0" collapsed="false">
      <c r="B141" s="0" t="s">
        <v>320</v>
      </c>
      <c r="C141" s="0" t="s">
        <v>321</v>
      </c>
      <c r="D141" s="0" t="s">
        <v>322</v>
      </c>
      <c r="E141" s="4" t="s">
        <v>7</v>
      </c>
      <c r="G141" s="0" t="str">
        <f aca="false">$B141&amp;CHAR(9)&amp;CHAR(9)&amp;CHAR(9)&amp;"= "&amp;""""&amp;C141&amp;""""</f>
        <v>LIC_TYP_PERMANENT			= "Permanent license"</v>
      </c>
      <c r="H141" s="0" t="str">
        <f aca="false">$B141&amp;CHAR(9)&amp;CHAR(9)&amp;CHAR(9)&amp;"= "&amp;""""&amp;D141&amp;""""</f>
        <v>LIC_TYP_PERMANENT			= "Licencja pełna"</v>
      </c>
    </row>
    <row r="142" customFormat="false" ht="12.75" hidden="false" customHeight="false" outlineLevel="0" collapsed="false">
      <c r="B142" s="0" t="s">
        <v>323</v>
      </c>
      <c r="C142" s="0" t="s">
        <v>324</v>
      </c>
      <c r="D142" s="0" t="s">
        <v>325</v>
      </c>
      <c r="E142" s="4" t="s">
        <v>7</v>
      </c>
      <c r="G142" s="0" t="str">
        <f aca="false">$B142&amp;CHAR(9)&amp;CHAR(9)&amp;"= "&amp;""""&amp;C142&amp;""""</f>
        <v>LIC_TYP_NET_PERMANENT		= "Permanent network license"</v>
      </c>
      <c r="H142" s="0" t="str">
        <f aca="false">$B142&amp;CHAR(9)&amp;CHAR(9)&amp;"= "&amp;""""&amp;D142&amp;""""</f>
        <v>LIC_TYP_NET_PERMANENT		= "Licencja pełna sieciowa"</v>
      </c>
    </row>
    <row r="143" customFormat="false" ht="12.75" hidden="false" customHeight="false" outlineLevel="0" collapsed="false">
      <c r="B143" s="0" t="s">
        <v>326</v>
      </c>
      <c r="C143" s="0" t="s">
        <v>327</v>
      </c>
      <c r="D143" s="0" t="s">
        <v>328</v>
      </c>
      <c r="E143" s="4" t="s">
        <v>7</v>
      </c>
      <c r="G143" s="0" t="str">
        <f aca="false">$B143&amp;CHAR(9)&amp;CHAR(9)&amp;CHAR(9)&amp;"= "&amp;""""&amp;C143&amp;""""</f>
        <v>LIC_TYP_PERIODIC			= "Time limited license, day %d of %d"</v>
      </c>
      <c r="H143" s="0" t="str">
        <f aca="false">$B143&amp;CHAR(9)&amp;CHAR(9)&amp;CHAR(9)&amp;"= "&amp;""""&amp;D143&amp;""""</f>
        <v>LIC_TYP_PERIODIC			= "Licencja ograniczona czasowo, dzień %d z %d"</v>
      </c>
    </row>
    <row r="144" customFormat="false" ht="13.5" hidden="false" customHeight="false" outlineLevel="0" collapsed="false">
      <c r="B144" s="0" t="s">
        <v>329</v>
      </c>
      <c r="C144" s="0" t="s">
        <v>330</v>
      </c>
      <c r="D144" s="0" t="s">
        <v>331</v>
      </c>
      <c r="E144" s="6" t="s">
        <v>7</v>
      </c>
      <c r="G144" s="0" t="str">
        <f aca="false">$B144&amp;CHAR(9)&amp;CHAR(9)&amp;"= "&amp;""""&amp;C144&amp;""""</f>
        <v>LIC_TYP_NET_PERIODIC		= "Time limited network license, day %d of %d"</v>
      </c>
      <c r="H144" s="0" t="str">
        <f aca="false">$B144&amp;CHAR(9)&amp;CHAR(9)&amp;"= "&amp;""""&amp;D144&amp;""""</f>
        <v>LIC_TYP_NET_PERIODIC		= "Licencja sieciowa ograniczona czasowo ,dzień %d z %d"</v>
      </c>
    </row>
    <row r="146" customFormat="false" ht="13.5" hidden="false" customHeight="false" outlineLevel="0" collapsed="false"/>
    <row r="147" customFormat="false" ht="12.75" hidden="false" customHeight="false" outlineLevel="0" collapsed="false">
      <c r="B147" s="0" t="s">
        <v>332</v>
      </c>
      <c r="C147" s="0" t="s">
        <v>333</v>
      </c>
      <c r="D147" s="0" t="s">
        <v>333</v>
      </c>
      <c r="E147" s="3" t="s">
        <v>7</v>
      </c>
      <c r="G147" s="0" t="str">
        <f aca="false">$B147&amp;CHAR(9)&amp;CHAR(9)&amp;CHAR(9)&amp;CHAR(9)&amp;CHAR(9)&amp;"= "&amp;""""&amp;C147&amp;""""</f>
        <v>LIC_STA_OK					= "OK"</v>
      </c>
      <c r="H147" s="0" t="str">
        <f aca="false">$B147&amp;CHAR(9)&amp;CHAR(9)&amp;CHAR(9)&amp;CHAR(9)&amp;CHAR(9)&amp;"= "&amp;""""&amp;D147&amp;""""</f>
        <v>LIC_STA_OK					= "OK"</v>
      </c>
    </row>
    <row r="148" customFormat="false" ht="12.75" hidden="false" customHeight="false" outlineLevel="0" collapsed="false">
      <c r="B148" s="0" t="s">
        <v>334</v>
      </c>
      <c r="C148" s="0" t="s">
        <v>335</v>
      </c>
      <c r="D148" s="0" t="s">
        <v>336</v>
      </c>
      <c r="E148" s="4" t="s">
        <v>7</v>
      </c>
      <c r="G148" s="0" t="str">
        <f aca="false">$B148&amp;CHAR(9)&amp;CHAR(9)&amp;CHAR(9)&amp;CHAR(9)&amp;"= "&amp;""""&amp;C148&amp;""""</f>
        <v>LIC_STA_EXPIRED				= "Expired license"</v>
      </c>
      <c r="H148" s="0" t="str">
        <f aca="false">$B148&amp;CHAR(9)&amp;CHAR(9)&amp;CHAR(9)&amp;CHAR(9)&amp;"= "&amp;""""&amp;D148&amp;""""</f>
        <v>LIC_STA_EXPIRED				= "Licencja wygasła"</v>
      </c>
    </row>
    <row r="149" customFormat="false" ht="12.75" hidden="false" customHeight="false" outlineLevel="0" collapsed="false">
      <c r="B149" s="0" t="s">
        <v>337</v>
      </c>
      <c r="C149" s="0" t="s">
        <v>338</v>
      </c>
      <c r="D149" s="0" t="s">
        <v>339</v>
      </c>
      <c r="E149" s="4" t="s">
        <v>7</v>
      </c>
      <c r="G149" s="0" t="str">
        <f aca="false">$B149&amp;CHAR(9)&amp;CHAR(9)&amp;CHAR(9)&amp;"= "&amp;""""&amp;C149&amp;""""</f>
        <v>LIC_STA_UNINSTALLED			= "Uninstalled license"</v>
      </c>
      <c r="H149" s="0" t="str">
        <f aca="false">$B149&amp;CHAR(9)&amp;CHAR(9)&amp;CHAR(9)&amp;"= "&amp;""""&amp;D149&amp;""""</f>
        <v>LIC_STA_UNINSTALLED			= "Licencja odinstalowana"</v>
      </c>
    </row>
    <row r="150" customFormat="false" ht="12.75" hidden="false" customHeight="false" outlineLevel="0" collapsed="false">
      <c r="B150" s="0" t="s">
        <v>340</v>
      </c>
      <c r="C150" s="0" t="s">
        <v>341</v>
      </c>
      <c r="D150" s="0" t="s">
        <v>342</v>
      </c>
      <c r="E150" s="4" t="s">
        <v>7</v>
      </c>
      <c r="G150" s="0" t="str">
        <f aca="false">$B150&amp;CHAR(9)&amp;CHAR(9)&amp;CHAR(9)&amp;CHAR(9)&amp;"= "&amp;""""&amp;C150&amp;""""</f>
        <v>LIC_STA_NETWORK				= "Network license, %d users of %d allowed"</v>
      </c>
      <c r="H150" s="0" t="str">
        <f aca="false">$B150&amp;CHAR(9)&amp;CHAR(9)&amp;CHAR(9)&amp;CHAR(9)&amp;"= "&amp;""""&amp;D150&amp;""""</f>
        <v>LIC_STA_NETWORK				= "Licencja sieciowa, korzysta %d użytkowników z %d możliwych"</v>
      </c>
    </row>
    <row r="151" customFormat="false" ht="12.75" hidden="false" customHeight="false" outlineLevel="0" collapsed="false">
      <c r="B151" s="0" t="s">
        <v>343</v>
      </c>
      <c r="C151" s="0" t="s">
        <v>344</v>
      </c>
      <c r="D151" s="0" t="s">
        <v>345</v>
      </c>
      <c r="E151" s="4" t="s">
        <v>7</v>
      </c>
      <c r="G151" s="0" t="str">
        <f aca="false">$B151&amp;CHAR(9)&amp;CHAR(9)&amp;"= "&amp;""""&amp;C151&amp;""""</f>
        <v>LIC_STA_NETWORK_EXPIRED		= "Expired network license, %d users"</v>
      </c>
      <c r="H151" s="0" t="str">
        <f aca="false">$B151&amp;CHAR(9)&amp;CHAR(9)&amp;"= "&amp;""""&amp;D151&amp;""""</f>
        <v>LIC_STA_NETWORK_EXPIRED		= "Licencja sieciowa na %d użytkowników wygasła"</v>
      </c>
    </row>
    <row r="152" customFormat="false" ht="12.75" hidden="false" customHeight="false" outlineLevel="0" collapsed="false">
      <c r="B152" s="0" t="s">
        <v>346</v>
      </c>
      <c r="C152" s="0" t="s">
        <v>347</v>
      </c>
      <c r="D152" s="0" t="s">
        <v>348</v>
      </c>
      <c r="E152" s="4" t="s">
        <v>7</v>
      </c>
      <c r="G152" s="0" t="str">
        <f aca="false">$B152&amp;CHAR(9)&amp;CHAR(9)&amp;CHAR(9)&amp;"= "&amp;""""&amp;C152&amp;""""</f>
        <v>LIC_STA_NETWORK_OVF			= "Network license exceeded %d allowed users"</v>
      </c>
      <c r="H152" s="0" t="str">
        <f aca="false">$B152&amp;CHAR(9)&amp;CHAR(9)&amp;CHAR(9)&amp;"= "&amp;""""&amp;D152&amp;""""</f>
        <v>LIC_STA_NETWORK_OVF			= "Licencja sieciowa, przekroczono %d dopuszczalnych użytkowników"</v>
      </c>
    </row>
    <row r="153" customFormat="false" ht="12.75" hidden="false" customHeight="false" outlineLevel="0" collapsed="false">
      <c r="B153" s="0" t="s">
        <v>349</v>
      </c>
      <c r="C153" s="0" t="s">
        <v>350</v>
      </c>
      <c r="D153" s="0" t="s">
        <v>351</v>
      </c>
      <c r="E153" s="4" t="s">
        <v>7</v>
      </c>
      <c r="G153" s="0" t="str">
        <f aca="false">$B153&amp;CHAR(9)&amp;"= "&amp;""""&amp;C153&amp;""""</f>
        <v>LIC_STA_LOCAL_OVF_SERVER	= "Served license, exceeded %d allowed users"</v>
      </c>
      <c r="H153" s="0" t="str">
        <f aca="false">$B153&amp;CHAR(9)&amp;"= "&amp;""""&amp;D153&amp;""""</f>
        <v>LIC_STA_LOCAL_OVF_SERVER	= "Licencja serwerowa, przekroczono %d dopuszczalnych użytkowników"</v>
      </c>
    </row>
    <row r="154" customFormat="false" ht="12.75" hidden="false" customHeight="false" outlineLevel="0" collapsed="false">
      <c r="B154" s="0" t="s">
        <v>352</v>
      </c>
      <c r="C154" s="0" t="s">
        <v>353</v>
      </c>
      <c r="D154" s="0" t="s">
        <v>354</v>
      </c>
      <c r="E154" s="4" t="s">
        <v>7</v>
      </c>
      <c r="G154" s="0" t="str">
        <f aca="false">$B154&amp;CHAR(9)&amp;CHAR(9)&amp;"= "&amp;""""&amp;C154&amp;""""</f>
        <v>LIC_STA_LOCAL_SERVER		= "Served license, %d users of %d allowed"</v>
      </c>
      <c r="H154" s="0" t="str">
        <f aca="false">$B154&amp;CHAR(9)&amp;CHAR(9)&amp;"= "&amp;""""&amp;D154&amp;""""</f>
        <v>LIC_STA_LOCAL_SERVER		= "Licencja serwerowa, korzysta %d użytkowników z %d możliwych"</v>
      </c>
    </row>
    <row r="155" customFormat="false" ht="12.75" hidden="false" customHeight="false" outlineLevel="0" collapsed="false">
      <c r="B155" s="0" t="s">
        <v>355</v>
      </c>
      <c r="C155" s="0" t="s">
        <v>356</v>
      </c>
      <c r="D155" s="0" t="s">
        <v>357</v>
      </c>
      <c r="E155" s="4" t="s">
        <v>7</v>
      </c>
      <c r="G155" s="0" t="str">
        <f aca="false">$B155&amp;CHAR(9)&amp;CHAR(9)&amp;"= "&amp;""""&amp;C155&amp;""""</f>
        <v>LIC_STA_NETWORK_INVALID		= "Invalid network license"</v>
      </c>
      <c r="H155" s="0" t="str">
        <f aca="false">$B155&amp;CHAR(9)&amp;CHAR(9)&amp;"= "&amp;""""&amp;D155&amp;""""</f>
        <v>LIC_STA_NETWORK_INVALID		= "Nieprawidłowa licencja sieciowa"</v>
      </c>
    </row>
    <row r="156" customFormat="false" ht="12.75" hidden="false" customHeight="false" outlineLevel="0" collapsed="false">
      <c r="B156" s="0" t="s">
        <v>358</v>
      </c>
      <c r="C156" s="0" t="s">
        <v>359</v>
      </c>
      <c r="D156" s="0" t="s">
        <v>360</v>
      </c>
      <c r="E156" s="4" t="s">
        <v>7</v>
      </c>
      <c r="G156" s="0" t="str">
        <f aca="false">$B156&amp;CHAR(9)&amp;CHAR(9)&amp;"= "&amp;""""&amp;C156&amp;""""</f>
        <v>LIC_STA_FILE_NOT_FOUND		= "License file not found"</v>
      </c>
      <c r="H156" s="0" t="str">
        <f aca="false">$B156&amp;CHAR(9)&amp;CHAR(9)&amp;"= "&amp;""""&amp;D156&amp;""""</f>
        <v>LIC_STA_FILE_NOT_FOUND		= "Nie odnaleziono pliku licencji"</v>
      </c>
    </row>
    <row r="157" customFormat="false" ht="12.75" hidden="false" customHeight="false" outlineLevel="0" collapsed="false">
      <c r="B157" s="0" t="s">
        <v>361</v>
      </c>
      <c r="C157" s="0" t="s">
        <v>26</v>
      </c>
      <c r="D157" s="0" t="s">
        <v>362</v>
      </c>
      <c r="E157" s="4" t="s">
        <v>7</v>
      </c>
      <c r="G157" s="0" t="str">
        <f aca="false">$B157&amp;CHAR(9)&amp;CHAR(9)&amp;"= "&amp;""""&amp;C157&amp;""""</f>
        <v>LIC_STA_CLOCK_TAMPERING		= "Clock tampering detected"</v>
      </c>
      <c r="H157" s="0" t="str">
        <f aca="false">$B157&amp;CHAR(9)&amp;CHAR(9)&amp;"= "&amp;""""&amp;D157&amp;""""</f>
        <v>LIC_STA_CLOCK_TAMPERING		= "Wykryto zmianę zegara systemowego"</v>
      </c>
    </row>
    <row r="158" customFormat="false" ht="12.75" hidden="false" customHeight="false" outlineLevel="0" collapsed="false">
      <c r="B158" s="0" t="s">
        <v>363</v>
      </c>
      <c r="C158" s="0" t="s">
        <v>364</v>
      </c>
      <c r="D158" s="0" t="s">
        <v>365</v>
      </c>
      <c r="E158" s="4" t="s">
        <v>7</v>
      </c>
      <c r="G158" s="0" t="str">
        <f aca="false">$B158&amp;CHAR(9)&amp;CHAR(9)&amp;CHAR(9)&amp;CHAR(9)&amp;"= "&amp;""""&amp;C158&amp;""""</f>
        <v>LIC_STA_COPIED				= "Machine not registered"</v>
      </c>
      <c r="H158" s="0" t="str">
        <f aca="false">$B158&amp;CHAR(9)&amp;CHAR(9)&amp;CHAR(9)&amp;CHAR(9)&amp;"= "&amp;""""&amp;D158&amp;""""</f>
        <v>LIC_STA_COPIED				= "Komputer nie zarejestrowany"</v>
      </c>
    </row>
    <row r="159" customFormat="false" ht="13.5" hidden="false" customHeight="false" outlineLevel="0" collapsed="false">
      <c r="B159" s="0" t="s">
        <v>366</v>
      </c>
      <c r="C159" s="0" t="s">
        <v>367</v>
      </c>
      <c r="D159" s="0" t="s">
        <v>368</v>
      </c>
      <c r="E159" s="6" t="s">
        <v>7</v>
      </c>
      <c r="G159" s="0" t="str">
        <f aca="false">$B159&amp;CHAR(9)&amp;CHAR(9)&amp;CHAR(9)&amp;CHAR(9)&amp;"= "&amp;""""&amp;C159&amp;""""</f>
        <v>LIC_STA_ERROR				= "Unknown licensing error"</v>
      </c>
      <c r="H159" s="0" t="str">
        <f aca="false">$B159&amp;CHAR(9)&amp;CHAR(9)&amp;CHAR(9)&amp;CHAR(9)&amp;"= "&amp;""""&amp;D159&amp;""""</f>
        <v>LIC_STA_ERROR				= "Nieznany błąd licencji"</v>
      </c>
    </row>
    <row r="160" customFormat="false" ht="13.5" hidden="false" customHeight="false" outlineLevel="0" collapsed="false"/>
    <row r="161" customFormat="false" ht="13.5" hidden="false" customHeight="false" outlineLevel="0" collapsed="false">
      <c r="B161" s="0" t="s">
        <v>369</v>
      </c>
      <c r="C161" s="0" t="s">
        <v>370</v>
      </c>
      <c r="D161" s="0" t="s">
        <v>370</v>
      </c>
      <c r="E161" s="7" t="s">
        <v>7</v>
      </c>
      <c r="G161" s="0" t="str">
        <f aca="false">$B161&amp;CHAR(9)&amp;CHAR(9)&amp;CHAR(9)&amp;"= "&amp;""""&amp;C161&amp;""""</f>
        <v>REQ_CODE_TMPL			= "%d %d"</v>
      </c>
      <c r="H161" s="0" t="str">
        <f aca="false">$B161&amp;CHAR(9)&amp;CHAR(9)&amp;CHAR(9)&amp;"= "&amp;""""&amp;D161&amp;""""</f>
        <v>REQ_CODE_TMPL			= "%d %d"</v>
      </c>
    </row>
    <row r="163" customFormat="false" ht="13.5" hidden="false" customHeight="false" outlineLevel="0" collapsed="false">
      <c r="G163" s="0" t="s">
        <v>371</v>
      </c>
      <c r="H163" s="0" t="s">
        <v>371</v>
      </c>
    </row>
    <row r="164" customFormat="false" ht="12.75" hidden="false" customHeight="false" outlineLevel="0" collapsed="false">
      <c r="B164" s="0" t="s">
        <v>372</v>
      </c>
      <c r="C164" s="0" t="s">
        <v>373</v>
      </c>
      <c r="D164" s="0" t="s">
        <v>374</v>
      </c>
      <c r="E164" s="3" t="s">
        <v>7</v>
      </c>
      <c r="G164" s="0" t="str">
        <f aca="false">$B164&amp;CHAR(9)&amp;CHAR(9)&amp;CHAR(9)&amp;CHAR(9)&amp;CHAR(9)&amp;"= "&amp;""""&amp;C164&amp;""""</f>
        <v>LT_CNFM					= "Do you really want to transfer license?"</v>
      </c>
      <c r="H164" s="0" t="str">
        <f aca="false">$B164&amp;CHAR(9)&amp;CHAR(9)&amp;CHAR(9)&amp;CHAR(9)&amp;CHAR(9)&amp;"= "&amp;""""&amp;D164&amp;""""</f>
        <v>LT_CNFM					= "Czy na pewno chcesz przenieść licencję?"</v>
      </c>
    </row>
    <row r="165" customFormat="false" ht="12.75" hidden="false" customHeight="false" outlineLevel="0" collapsed="false">
      <c r="B165" s="0" t="s">
        <v>375</v>
      </c>
      <c r="C165" s="0" t="s">
        <v>376</v>
      </c>
      <c r="D165" s="0" t="s">
        <v>377</v>
      </c>
      <c r="E165" s="4" t="s">
        <v>7</v>
      </c>
      <c r="G165" s="0" t="str">
        <f aca="false">$B165&amp;CHAR(9)&amp;CHAR(9)&amp;CHAR(9)&amp;"= "&amp;""""&amp;C165&amp;""""</f>
        <v>LT_CNFM_TITLE			= "Begin license transfer"</v>
      </c>
      <c r="H165" s="0" t="str">
        <f aca="false">$B165&amp;CHAR(9)&amp;CHAR(9)&amp;CHAR(9)&amp;"= "&amp;""""&amp;D165&amp;""""</f>
        <v>LT_CNFM_TITLE			= "Za chwilę rozpoczniesz operację przenoszenia licencji"</v>
      </c>
    </row>
    <row r="166" customFormat="false" ht="12.75" hidden="false" customHeight="false" outlineLevel="0" collapsed="false">
      <c r="B166" s="0" t="s">
        <v>378</v>
      </c>
      <c r="C166" s="0" t="s">
        <v>379</v>
      </c>
      <c r="D166" s="0" t="s">
        <v>380</v>
      </c>
      <c r="E166" s="4" t="s">
        <v>7</v>
      </c>
      <c r="G166" s="0" t="str">
        <f aca="false">$B166&amp;CHAR(9)&amp;CHAR(9)&amp;CHAR(9)&amp;"= "&amp;""""&amp;C166&amp;""""</f>
        <v>LT_SUCCESS_TMPL			= "The license was transferred from this computer to file '%s'."</v>
      </c>
      <c r="H166" s="0" t="str">
        <f aca="false">$B166&amp;CHAR(9)&amp;CHAR(9)&amp;CHAR(9)&amp;"= "&amp;""""&amp;D166&amp;""""</f>
        <v>LT_SUCCESS_TMPL			= "Licencja została przeniesiona z tego komputera do pliku '%s'."</v>
      </c>
    </row>
    <row r="167" customFormat="false" ht="12.75" hidden="false" customHeight="false" outlineLevel="0" collapsed="false">
      <c r="B167" s="0" t="s">
        <v>381</v>
      </c>
      <c r="C167" s="0" t="s">
        <v>382</v>
      </c>
      <c r="D167" s="0" t="s">
        <v>383</v>
      </c>
      <c r="E167" s="4" t="s">
        <v>7</v>
      </c>
      <c r="G167" s="0" t="str">
        <f aca="false">$B167&amp;CHAR(9)&amp;CHAR(9)&amp;"= "&amp;""""&amp;C167&amp;""""</f>
        <v>LT_SUCCESS_TITLE		= "License transfer result"</v>
      </c>
      <c r="H167" s="0" t="str">
        <f aca="false">$B167&amp;CHAR(9)&amp;CHAR(9)&amp;"= "&amp;""""&amp;D167&amp;""""</f>
        <v>LT_SUCCESS_TITLE		= "Wynik przeniesienia licencji"</v>
      </c>
    </row>
    <row r="168" customFormat="false" ht="12.75" hidden="false" customHeight="false" outlineLevel="0" collapsed="false">
      <c r="B168" s="0" t="s">
        <v>384</v>
      </c>
      <c r="C168" s="0" t="s">
        <v>385</v>
      </c>
      <c r="D168" s="0" t="s">
        <v>386</v>
      </c>
      <c r="E168" s="4" t="s">
        <v>7</v>
      </c>
      <c r="G168" s="0" t="str">
        <f aca="false">$B168&amp;CHAR(9)&amp;CHAR(9)&amp;CHAR(9)&amp;"= "&amp;""""&amp;C168&amp;""""</f>
        <v>LT_ERROR_TMPL			= "An error occurred during license transfer.\nError (code %d): %s"</v>
      </c>
      <c r="H168" s="0" t="str">
        <f aca="false">$B168&amp;CHAR(9)&amp;CHAR(9)&amp;CHAR(9)&amp;"= "&amp;""""&amp;D168&amp;""""</f>
        <v>LT_ERROR_TMPL			= "Wystąpił błąd podczas przenoszenia licencji.\nBłąd (kod %d): %s"</v>
      </c>
    </row>
    <row r="169" customFormat="false" ht="12.75" hidden="false" customHeight="false" outlineLevel="0" collapsed="false">
      <c r="B169" s="0" t="s">
        <v>387</v>
      </c>
      <c r="C169" s="0" t="s">
        <v>388</v>
      </c>
      <c r="D169" s="0" t="s">
        <v>389</v>
      </c>
      <c r="E169" s="4" t="s">
        <v>7</v>
      </c>
      <c r="G169" s="0" t="str">
        <f aca="false">$B169&amp;CHAR(9)&amp;CHAR(9)&amp;CHAR(9)&amp;"= "&amp;""""&amp;C169&amp;""""</f>
        <v>LT_ERROR_TITLE			= "License transfer error"</v>
      </c>
      <c r="H169" s="0" t="str">
        <f aca="false">$B169&amp;CHAR(9)&amp;CHAR(9)&amp;CHAR(9)&amp;"= "&amp;""""&amp;D169&amp;""""</f>
        <v>LT_ERROR_TITLE			= "Błąd przenoszenia licencji"</v>
      </c>
    </row>
    <row r="170" customFormat="false" ht="12.75" hidden="false" customHeight="false" outlineLevel="0" collapsed="false">
      <c r="B170" s="0" t="s">
        <v>390</v>
      </c>
      <c r="C170" s="0" t="s">
        <v>391</v>
      </c>
      <c r="D170" s="0" t="s">
        <v>392</v>
      </c>
      <c r="E170" s="4" t="s">
        <v>7</v>
      </c>
      <c r="G170" s="0" t="str">
        <f aca="false">$B170&amp;CHAR(9)&amp;CHAR(9)&amp;CHAR(9)&amp;"= "&amp;""""&amp;C170&amp;""""</f>
        <v>LT_LBL_TRANSFER			= "To transfer your license to another computer, you must first create an empty license file "</v>
      </c>
      <c r="H170" s="0" t="str">
        <f aca="false">$B170&amp;CHAR(9)&amp;CHAR(9)&amp;CHAR(9)&amp;"= "&amp;""""&amp;D170&amp;""""</f>
        <v>LT_LBL_TRANSFER			= "Aby przenieść licencję na inny komputer najpierw na komputerze docelowym zainicjalizuj plik "</v>
      </c>
    </row>
    <row r="171" customFormat="false" ht="12.75" hidden="false" customHeight="false" outlineLevel="0" collapsed="false">
      <c r="C171" s="0" t="s">
        <v>393</v>
      </c>
      <c r="D171" s="0" t="s">
        <v>394</v>
      </c>
      <c r="E171" s="4" t="s">
        <v>7</v>
      </c>
      <c r="G171" s="0" t="str">
        <f aca="false">CHAR(9)&amp;CHAR(9)&amp;CHAR(9)&amp;CHAR(9)&amp;CHAR(9)&amp;CHAR(9)&amp;"  """&amp;C171&amp;""""</f>
        <v>						  "on the computer where the license will be moved to. You can do this as the first step of "</v>
      </c>
      <c r="H171" s="0" t="str">
        <f aca="false">CHAR(9)&amp;CHAR(9)&amp;CHAR(9)&amp;CHAR(9)&amp;CHAR(9)&amp;CHAR(9)&amp;"  """&amp;D171&amp;""""</f>
        <v>						  "licencji (krok pierwszy operacji Import licencji). Następnie wybierz \"Wskaż zainicjowany "</v>
      </c>
    </row>
    <row r="172" customFormat="false" ht="12.75" hidden="false" customHeight="false" outlineLevel="0" collapsed="false">
      <c r="C172" s="0" t="s">
        <v>395</v>
      </c>
      <c r="D172" s="0" t="s">
        <v>396</v>
      </c>
      <c r="E172" s="4" t="s">
        <v>7</v>
      </c>
      <c r="G172" s="0" t="str">
        <f aca="false">CHAR(9)&amp;CHAR(9)&amp;CHAR(9)&amp;CHAR(9)&amp;CHAR(9)&amp;CHAR(9)&amp;"  """&amp;C172&amp;""""</f>
        <v>						  "an \"Import license\" operation.\n\n"</v>
      </c>
      <c r="H172" s="0" t="str">
        <f aca="false">CHAR(9)&amp;CHAR(9)&amp;CHAR(9)&amp;CHAR(9)&amp;CHAR(9)&amp;CHAR(9)&amp;"  """&amp;D172&amp;""""</f>
        <v>						  "plik licencji\" i otwórz w/w plik. Licencja zostanie przeniesiona do pliku i program będzie "</v>
      </c>
    </row>
    <row r="173" customFormat="false" ht="12.75" hidden="false" customHeight="false" outlineLevel="0" collapsed="false">
      <c r="C173" s="0" t="s">
        <v>397</v>
      </c>
      <c r="D173" s="0" t="s">
        <v>398</v>
      </c>
      <c r="E173" s="4" t="s">
        <v>7</v>
      </c>
      <c r="G173" s="0" t="str">
        <f aca="false">CHAR(9)&amp;CHAR(9)&amp;CHAR(9)&amp;CHAR(9)&amp;CHAR(9)&amp;CHAR(9)&amp;"  """&amp;C173&amp;""""</f>
        <v>						  "Afterwards, using the \"Select initialized license file\" button, open the empty license "</v>
      </c>
      <c r="H173" s="0" t="str">
        <f aca="false">CHAR(9)&amp;CHAR(9)&amp;CHAR(9)&amp;CHAR(9)&amp;CHAR(9)&amp;CHAR(9)&amp;"  """&amp;D173&amp;""""</f>
        <v>						  "można uruchomić dopiero po ponownym imporcie licnecji.\n\n"</v>
      </c>
    </row>
    <row r="174" customFormat="false" ht="12.75" hidden="false" customHeight="false" outlineLevel="0" collapsed="false">
      <c r="C174" s="0" t="s">
        <v>399</v>
      </c>
      <c r="D174" s="0" t="s">
        <v>400</v>
      </c>
      <c r="E174" s="4" t="s">
        <v>7</v>
      </c>
      <c r="G174" s="0" t="str">
        <f aca="false">CHAR(9)&amp;CHAR(9)&amp;CHAR(9)&amp;CHAR(9)&amp;CHAR(9)&amp;CHAR(9)&amp;"  """&amp;C174&amp;""""</f>
        <v>						  "file created previously. Your existing license will be moved to that file; you will then "</v>
      </c>
      <c r="H174" s="0" t="str">
        <f aca="false">CHAR(9)&amp;CHAR(9)&amp;CHAR(9)&amp;CHAR(9)&amp;CHAR(9)&amp;CHAR(9)&amp;"  """&amp;D174&amp;""""</f>
        <v>						  "Pamiętaj o zrobieniu kopi bezpieczeństwa pliku, do którego przeniesiesz licencję!\n\n"</v>
      </c>
    </row>
    <row r="175" customFormat="false" ht="12.75" hidden="false" customHeight="false" outlineLevel="0" collapsed="false">
      <c r="C175" s="0" t="s">
        <v>401</v>
      </c>
      <c r="D175" s="0" t="s">
        <v>402</v>
      </c>
      <c r="E175" s="4" t="s">
        <v>7</v>
      </c>
      <c r="G175" s="0" t="str">
        <f aca="false">CHAR(9)&amp;CHAR(9)&amp;CHAR(9)&amp;CHAR(9)&amp;CHAR(9)&amp;CHAR(9)&amp;"  """&amp;C175&amp;""""</f>
        <v>						  "be unable to run the software on this machine, unless you transfer it back.\n\n"</v>
      </c>
      <c r="H175" s="0" t="str">
        <f aca="false">CHAR(9)&amp;CHAR(9)&amp;CHAR(9)&amp;CHAR(9)&amp;CHAR(9)&amp;CHAR(9)&amp;"  """&amp;D175&amp;""""</f>
        <v>						  "Jeśli planujesz ponowne przeniesienie licencji na ten komputer, po zakończeniu operacji "</v>
      </c>
    </row>
    <row r="176" customFormat="false" ht="12.75" hidden="false" customHeight="false" outlineLevel="0" collapsed="false">
      <c r="C176" s="0" t="s">
        <v>403</v>
      </c>
      <c r="D176" s="0" t="s">
        <v>404</v>
      </c>
      <c r="E176" s="4" t="s">
        <v>7</v>
      </c>
      <c r="G176" s="0" t="str">
        <f aca="false">CHAR(9)&amp;CHAR(9)&amp;CHAR(9)&amp;CHAR(9)&amp;CHAR(9)&amp;CHAR(9)&amp;"  """&amp;C176&amp;""""</f>
        <v>						  "Please remember to make a backup copy of the file where the license was transferred!\n\n"</v>
      </c>
      <c r="H176" s="0" t="str">
        <f aca="false">CHAR(9)&amp;CHAR(9)&amp;CHAR(9)&amp;CHAR(9)&amp;CHAR(9)&amp;CHAR(9)&amp;"  """&amp;D176&amp;""""</f>
        <v>						  "przenoszenia licencji, zainicjuj nowy plik licencji z tego komputera wybierając opcję "</v>
      </c>
    </row>
    <row r="177" customFormat="false" ht="12.75" hidden="false" customHeight="false" outlineLevel="0" collapsed="false">
      <c r="C177" s="0" t="s">
        <v>405</v>
      </c>
      <c r="D177" s="0" t="s">
        <v>406</v>
      </c>
      <c r="E177" s="4" t="s">
        <v>7</v>
      </c>
      <c r="G177" s="0" t="str">
        <f aca="false">CHAR(9)&amp;CHAR(9)&amp;CHAR(9)&amp;CHAR(9)&amp;CHAR(9)&amp;CHAR(9)&amp;"  """&amp;C177&amp;""""</f>
        <v>						  "If you plan to transfer any license back to this computer after the export operation has "</v>
      </c>
      <c r="H177" s="0" t="str">
        <f aca="false">CHAR(9)&amp;CHAR(9)&amp;CHAR(9)&amp;CHAR(9)&amp;CHAR(9)&amp;CHAR(9)&amp;"  """&amp;D177&amp;""""</f>
        <v>						  "\"Import licencji\" (pierwszy krok)."</v>
      </c>
    </row>
    <row r="178" customFormat="false" ht="12.75" hidden="false" customHeight="false" outlineLevel="0" collapsed="false">
      <c r="C178" s="0" t="s">
        <v>407</v>
      </c>
      <c r="E178" s="4" t="s">
        <v>7</v>
      </c>
      <c r="G178" s="0" t="str">
        <f aca="false">CHAR(9)&amp;CHAR(9)&amp;CHAR(9)&amp;CHAR(9)&amp;CHAR(9)&amp;CHAR(9)&amp;"  """&amp;C178&amp;""""</f>
        <v>						  "been completed, begin by initializing a new license file using the first step of the "</v>
      </c>
    </row>
    <row r="179" customFormat="false" ht="12.75" hidden="false" customHeight="false" outlineLevel="0" collapsed="false">
      <c r="C179" s="0" t="s">
        <v>408</v>
      </c>
      <c r="E179" s="4" t="s">
        <v>7</v>
      </c>
      <c r="G179" s="0" t="str">
        <f aca="false">CHAR(9)&amp;CHAR(9)&amp;CHAR(9)&amp;CHAR(9)&amp;CHAR(9)&amp;CHAR(9)&amp;"  """&amp;C179&amp;""""</f>
        <v>						  "\"Import license\" option."</v>
      </c>
    </row>
    <row r="180" customFormat="false" ht="12.75" hidden="false" customHeight="false" outlineLevel="0" collapsed="false">
      <c r="B180" s="0" t="s">
        <v>409</v>
      </c>
      <c r="C180" s="0" t="s">
        <v>410</v>
      </c>
      <c r="D180" s="0" t="s">
        <v>411</v>
      </c>
      <c r="E180" s="4" t="s">
        <v>7</v>
      </c>
      <c r="G180" s="0" t="str">
        <f aca="false">$B180&amp;CHAR(9)&amp;CHAR(9)&amp;"= "&amp;""""&amp;C180&amp;""""</f>
        <v>LT_LBL_TRA_DISABLED		= "License transfer option is disabled"</v>
      </c>
      <c r="H180" s="0" t="str">
        <f aca="false">$B180&amp;CHAR(9)&amp;CHAR(9)&amp;"= "&amp;""""&amp;D180&amp;""""</f>
        <v>LT_LBL_TRA_DISABLED		= "Opcja przeniesienia licencji jest niedostępna"</v>
      </c>
    </row>
    <row r="181" customFormat="false" ht="13.5" hidden="false" customHeight="false" outlineLevel="0" collapsed="false">
      <c r="B181" s="0" t="s">
        <v>412</v>
      </c>
      <c r="C181" s="0" t="s">
        <v>413</v>
      </c>
      <c r="D181" s="0" t="s">
        <v>414</v>
      </c>
      <c r="E181" s="6" t="s">
        <v>7</v>
      </c>
      <c r="G181" s="0" t="str">
        <f aca="false">$B181&amp;CHAR(9)&amp;CHAR(9)&amp;CHAR(9)&amp;"= "&amp;""""&amp;C181&amp;""""</f>
        <v>LT_BTN_TRANSFER			= "Select the initialised license file"</v>
      </c>
      <c r="H181" s="0" t="str">
        <f aca="false">$B181&amp;CHAR(9)&amp;CHAR(9)&amp;CHAR(9)&amp;"= "&amp;""""&amp;D181&amp;""""</f>
        <v>LT_BTN_TRANSFER			= "Wskaż zainicjowany plik licencji"</v>
      </c>
    </row>
    <row r="182" customFormat="false" ht="13.5" hidden="false" customHeight="false" outlineLevel="0" collapsed="false"/>
    <row r="183" customFormat="false" ht="12.75" hidden="false" customHeight="false" outlineLevel="0" collapsed="false">
      <c r="B183" s="0" t="s">
        <v>415</v>
      </c>
      <c r="C183" s="0" t="s">
        <v>416</v>
      </c>
      <c r="D183" s="0" t="s">
        <v>417</v>
      </c>
      <c r="E183" s="3" t="s">
        <v>7</v>
      </c>
      <c r="G183" s="0" t="str">
        <f aca="false">$B183&amp;CHAR(9)&amp;CHAR(9)&amp;CHAR(9)&amp;"= "&amp;""""&amp;C183&amp;""""</f>
        <v>LT_ERROR_FAILED			= "The license transfer did not succeeded."</v>
      </c>
      <c r="H183" s="0" t="str">
        <f aca="false">$B183&amp;CHAR(9)&amp;CHAR(9)&amp;CHAR(9)&amp;"= "&amp;""""&amp;D183&amp;""""</f>
        <v>LT_ERROR_FAILED			= "Transfer licencji zakończył się niepowodzeniem."</v>
      </c>
    </row>
    <row r="184" customFormat="false" ht="13.5" hidden="false" customHeight="false" outlineLevel="0" collapsed="false">
      <c r="B184" s="0" t="s">
        <v>418</v>
      </c>
      <c r="C184" s="0" t="s">
        <v>419</v>
      </c>
      <c r="D184" s="0" t="s">
        <v>420</v>
      </c>
      <c r="E184" s="6" t="s">
        <v>7</v>
      </c>
      <c r="G184" s="0" t="str">
        <f aca="false">$B184&amp;CHAR(9)&amp;CHAR(9)&amp;"= "&amp;""""&amp;C184&amp;""""</f>
        <v>LT_ERROR_INVALID		= "The license transfer failed because the transfer file was invalid."</v>
      </c>
      <c r="H184" s="0" t="str">
        <f aca="false">$B184&amp;CHAR(9)&amp;CHAR(9)&amp;"= "&amp;""""&amp;D184&amp;""""</f>
        <v>LT_ERROR_INVALID		= "Transfer licencji nie powiódł się ponieważ plik licencji jest nieważny."</v>
      </c>
    </row>
    <row r="186" customFormat="false" ht="13.5" hidden="false" customHeight="false" outlineLevel="0" collapsed="false">
      <c r="G186" s="0" t="s">
        <v>421</v>
      </c>
      <c r="H186" s="0" t="s">
        <v>421</v>
      </c>
    </row>
    <row r="187" customFormat="false" ht="12.75" hidden="false" customHeight="false" outlineLevel="0" collapsed="false">
      <c r="B187" s="0" t="s">
        <v>422</v>
      </c>
      <c r="C187" s="0" t="s">
        <v>423</v>
      </c>
      <c r="D187" s="0" t="s">
        <v>424</v>
      </c>
      <c r="E187" s="3" t="s">
        <v>7</v>
      </c>
      <c r="G187" s="0" t="str">
        <f aca="false">$B187&amp;CHAR(9)&amp;CHAR(9)&amp;CHAR(9)&amp;CHAR(9)&amp;"= "&amp;""""&amp;C187&amp;""""</f>
        <v>SK_ERR_TMPL				= "%s: %d.\n%s\nError (code %d): %s"</v>
      </c>
      <c r="H187" s="0" t="str">
        <f aca="false">$B187&amp;CHAR(9)&amp;CHAR(9)&amp;CHAR(9)&amp;CHAR(9)&amp;"= "&amp;""""&amp;D187&amp;""""</f>
        <v>SK_ERR_TMPL				= "%s: %d.\n%s\nBłąd (kod %d): %s"</v>
      </c>
    </row>
    <row r="188" customFormat="false" ht="12.75" hidden="false" customHeight="false" outlineLevel="0" collapsed="false">
      <c r="B188" s="0" t="s">
        <v>425</v>
      </c>
      <c r="C188" s="0" t="s">
        <v>142</v>
      </c>
      <c r="D188" s="0" t="s">
        <v>143</v>
      </c>
      <c r="E188" s="4" t="s">
        <v>7</v>
      </c>
      <c r="G188" s="0" t="str">
        <f aca="false">$B188&amp;CHAR(9)&amp;CHAR(9)&amp;CHAR(9)&amp;"= "&amp;""""&amp;C188&amp;""""</f>
        <v>SK_LIC_TITLE			= "License Error"</v>
      </c>
      <c r="H188" s="0" t="str">
        <f aca="false">$B188&amp;CHAR(9)&amp;CHAR(9)&amp;CHAR(9)&amp;"= "&amp;""""&amp;D188&amp;""""</f>
        <v>SK_LIC_TITLE			= "Błąd licencji"</v>
      </c>
    </row>
    <row r="189" customFormat="false" ht="12.75" hidden="false" customHeight="false" outlineLevel="0" collapsed="false">
      <c r="B189" s="0" t="s">
        <v>426</v>
      </c>
      <c r="C189" s="0" t="s">
        <v>427</v>
      </c>
      <c r="D189" s="0" t="s">
        <v>428</v>
      </c>
      <c r="E189" s="4" t="s">
        <v>7</v>
      </c>
      <c r="G189" s="0" t="str">
        <f aca="false">$B189&amp;CHAR(9)&amp;CHAR(9)&amp;CHAR(9)&amp;"= "&amp;""""&amp;C189&amp;""""</f>
        <v>SK_FRT_ERROR			= "Cannot set first run date."</v>
      </c>
      <c r="H189" s="0" t="str">
        <f aca="false">$B189&amp;CHAR(9)&amp;CHAR(9)&amp;CHAR(9)&amp;"= "&amp;""""&amp;D189&amp;""""</f>
        <v>SK_FRT_ERROR			= "Nie można ustalić daty pierwszego uruchomienia"</v>
      </c>
    </row>
    <row r="190" customFormat="false" ht="12.75" hidden="false" customHeight="false" outlineLevel="0" collapsed="false">
      <c r="B190" s="0" t="s">
        <v>429</v>
      </c>
      <c r="C190" s="0" t="s">
        <v>430</v>
      </c>
      <c r="D190" s="0" t="s">
        <v>431</v>
      </c>
      <c r="E190" s="4" t="s">
        <v>7</v>
      </c>
      <c r="G190" s="0" t="str">
        <f aca="false">$B190&amp;CHAR(9)&amp;CHAR(9)&amp;"= "&amp;""""&amp;C190&amp;""""</f>
        <v>SK_LIC_FILE_ERROR		= "The file-based license could not be opened."</v>
      </c>
      <c r="H190" s="0" t="str">
        <f aca="false">$B190&amp;CHAR(9)&amp;CHAR(9)&amp;"= "&amp;""""&amp;D190&amp;""""</f>
        <v>SK_LIC_FILE_ERROR		= "Nie można otworzyć licencji z pliku."</v>
      </c>
    </row>
    <row r="191" customFormat="false" ht="13.5" hidden="false" customHeight="false" outlineLevel="0" collapsed="false">
      <c r="B191" s="0" t="s">
        <v>432</v>
      </c>
      <c r="C191" s="0" t="s">
        <v>433</v>
      </c>
      <c r="D191" s="0" t="s">
        <v>434</v>
      </c>
      <c r="E191" s="6" t="s">
        <v>7</v>
      </c>
      <c r="G191" s="0" t="str">
        <f aca="false">$B191&amp;CHAR(9)&amp;CHAR(9)&amp;"= "&amp;""""&amp;C191&amp;""""</f>
        <v>LIC_OPEN_ERROR_TMPL		= "Error occurred while opening license file.\nError (code %d): %s"</v>
      </c>
      <c r="H191" s="0" t="str">
        <f aca="false">$B191&amp;CHAR(9)&amp;CHAR(9)&amp;"= "&amp;""""&amp;D191&amp;""""</f>
        <v>LIC_OPEN_ERROR_TMPL		= "Wykryto błąd podczas otwierania pliku licencji.\nBłąd (kod %d): %s"</v>
      </c>
    </row>
    <row r="193" customFormat="false" ht="13.5" hidden="false" customHeight="false" outlineLevel="0" collapsed="false">
      <c r="G193" s="0" t="s">
        <v>435</v>
      </c>
      <c r="H193" s="0" t="s">
        <v>435</v>
      </c>
    </row>
    <row r="194" customFormat="false" ht="12.75" hidden="false" customHeight="false" outlineLevel="0" collapsed="false">
      <c r="B194" s="0" t="s">
        <v>436</v>
      </c>
      <c r="C194" s="0" t="s">
        <v>437</v>
      </c>
      <c r="D194" s="0" t="s">
        <v>438</v>
      </c>
      <c r="E194" s="3" t="s">
        <v>7</v>
      </c>
      <c r="G194" s="0" t="str">
        <f aca="false">$B194&amp;CHAR(9)&amp;CHAR(9)&amp;"= "&amp;""""&amp;C194&amp;""""</f>
        <v>NL_SELECT_FOLDER		= "Select the network folder containing the license file!"</v>
      </c>
      <c r="H194" s="0" t="str">
        <f aca="false">$B194&amp;CHAR(9)&amp;CHAR(9)&amp;"= "&amp;""""&amp;D194&amp;""""</f>
        <v>NL_SELECT_FOLDER		= "Wybierz folder sieciowy zawierający plik licencji!"</v>
      </c>
    </row>
    <row r="195" customFormat="false" ht="12.75" hidden="false" customHeight="false" outlineLevel="0" collapsed="false">
      <c r="B195" s="0" t="s">
        <v>439</v>
      </c>
      <c r="C195" s="0" t="s">
        <v>440</v>
      </c>
      <c r="D195" s="0" t="s">
        <v>441</v>
      </c>
      <c r="E195" s="4" t="s">
        <v>7</v>
      </c>
      <c r="G195" s="0" t="str">
        <f aca="false">$B195&amp;CHAR(9)&amp;CHAR(9)&amp;CHAR(9)&amp;"= "&amp;""""&amp;C195&amp;""""</f>
        <v>NL_LOCAL_PATH			= "The folder must not be on a local drive!"</v>
      </c>
      <c r="H195" s="0" t="str">
        <f aca="false">$B195&amp;CHAR(9)&amp;CHAR(9)&amp;CHAR(9)&amp;"= "&amp;""""&amp;D195&amp;""""</f>
        <v>NL_LOCAL_PATH			= "Folder nie może być na dysku lokalnym!"</v>
      </c>
    </row>
    <row r="196" customFormat="false" ht="12.75" hidden="false" customHeight="false" outlineLevel="0" collapsed="false">
      <c r="B196" s="0" t="s">
        <v>442</v>
      </c>
      <c r="C196" s="0" t="s">
        <v>443</v>
      </c>
      <c r="D196" s="0" t="s">
        <v>444</v>
      </c>
      <c r="E196" s="4" t="s">
        <v>7</v>
      </c>
      <c r="G196" s="0" t="str">
        <f aca="false">$B196&amp;CHAR(9)&amp;CHAR(9)&amp;CHAR(9)&amp;"= "&amp;""""&amp;C196&amp;""""</f>
        <v>NL_REMOTE_PATH			= "You must select a folder on a local drive!"</v>
      </c>
      <c r="H196" s="0" t="str">
        <f aca="false">$B196&amp;CHAR(9)&amp;CHAR(9)&amp;CHAR(9)&amp;"= "&amp;""""&amp;D196&amp;""""</f>
        <v>NL_REMOTE_PATH			= "Musisz wybrać folder na dysku lokalnym!"</v>
      </c>
    </row>
    <row r="197" customFormat="false" ht="12.75" hidden="false" customHeight="false" outlineLevel="0" collapsed="false">
      <c r="B197" s="0" t="s">
        <v>445</v>
      </c>
      <c r="C197" s="0" t="s">
        <v>446</v>
      </c>
      <c r="D197" s="0" t="s">
        <v>447</v>
      </c>
      <c r="E197" s="4" t="s">
        <v>7</v>
      </c>
      <c r="G197" s="0" t="str">
        <f aca="false">$B197&amp;CHAR(9)&amp;CHAR(9)&amp;CHAR(9)&amp;"= "&amp;""""&amp;C197&amp;""""</f>
        <v>NL_DIALOG_ERROR			= "Can not browse for folder.\nPlease enter the desired folder path in the dialog!"</v>
      </c>
      <c r="H197" s="0" t="str">
        <f aca="false">$B197&amp;CHAR(9)&amp;CHAR(9)&amp;CHAR(9)&amp;"= "&amp;""""&amp;D197&amp;""""</f>
        <v>NL_DIALOG_ERROR			= "Nie można przeglądać folderu.\nWpisz poprawną ścieżkę dostępu w oknie dialogowym!"</v>
      </c>
    </row>
    <row r="198" customFormat="false" ht="12.75" hidden="false" customHeight="false" outlineLevel="0" collapsed="false">
      <c r="B198" s="0" t="s">
        <v>448</v>
      </c>
      <c r="C198" s="0" t="s">
        <v>449</v>
      </c>
      <c r="D198" s="0" t="s">
        <v>450</v>
      </c>
      <c r="E198" s="4" t="s">
        <v>7</v>
      </c>
      <c r="G198" s="0" t="str">
        <f aca="false">$B198&amp;CHAR(9)&amp;CHAR(9)&amp;CHAR(9)&amp;CHAR(9)&amp;"= "&amp;""""&amp;C198&amp;""""</f>
        <v>NL_ERROR				= "License error"</v>
      </c>
      <c r="H198" s="0" t="str">
        <f aca="false">$B198&amp;CHAR(9)&amp;CHAR(9)&amp;CHAR(9)&amp;CHAR(9)&amp;"= "&amp;""""&amp;D198&amp;""""</f>
        <v>NL_ERROR				= "Błąd licencji!"</v>
      </c>
    </row>
    <row r="199" customFormat="false" ht="12.75" hidden="false" customHeight="false" outlineLevel="0" collapsed="false">
      <c r="B199" s="0" t="s">
        <v>451</v>
      </c>
      <c r="C199" s="0" t="s">
        <v>452</v>
      </c>
      <c r="D199" s="0" t="s">
        <v>453</v>
      </c>
      <c r="E199" s="4" t="s">
        <v>7</v>
      </c>
      <c r="G199" s="0" t="str">
        <f aca="false">$B199&amp;CHAR(9)&amp;CHAR(9)&amp;"= "&amp;""""&amp;C199&amp;""""</f>
        <v>NL_INVALID_FODER		= "Invalid folder"</v>
      </c>
      <c r="H199" s="0" t="str">
        <f aca="false">$B199&amp;CHAR(9)&amp;CHAR(9)&amp;"= "&amp;""""&amp;D199&amp;""""</f>
        <v>NL_INVALID_FODER		= "Nieprawidłowy folder"</v>
      </c>
    </row>
    <row r="200" customFormat="false" ht="12.75" hidden="false" customHeight="false" outlineLevel="0" collapsed="false">
      <c r="B200" s="0" t="s">
        <v>454</v>
      </c>
      <c r="C200" s="0" t="s">
        <v>455</v>
      </c>
      <c r="D200" s="0" t="s">
        <v>456</v>
      </c>
      <c r="E200" s="4" t="s">
        <v>7</v>
      </c>
      <c r="G200" s="0" t="str">
        <f aca="false">$B200&amp;CHAR(9)&amp;CHAR(9)&amp;"= "&amp;""""&amp;C200&amp;""""</f>
        <v>NL_MESSAGE_SERVER		= "This dialog allows conversion of a valid, permanent license to a network-stored license. "</v>
      </c>
      <c r="H200" s="0" t="str">
        <f aca="false">$B200&amp;CHAR(9)&amp;CHAR(9)&amp;"= "&amp;""""&amp;D200&amp;""""</f>
        <v>NL_MESSAGE_SERVER		= "To okno dialogowe umożliwia konwersję pełnej licencji lokalnej do licencji sieciowej."</v>
      </c>
    </row>
    <row r="201" customFormat="false" ht="12.75" hidden="false" customHeight="false" outlineLevel="0" collapsed="false">
      <c r="C201" s="0" t="s">
        <v>457</v>
      </c>
      <c r="D201" s="0" t="s">
        <v>458</v>
      </c>
      <c r="E201" s="4" t="s">
        <v>7</v>
      </c>
      <c r="G201" s="0" t="str">
        <f aca="false">CHAR(9)&amp;CHAR(9)&amp;CHAR(9)&amp;CHAR(9)&amp;CHAR(9)&amp;CHAR(9)&amp;"  """&amp;C201&amp;""""</f>
        <v>						  "You must select a shared folder on this machine where the common license file will be located."</v>
      </c>
      <c r="H201" s="0" t="str">
        <f aca="false">CHAR(9)&amp;CHAR(9)&amp;CHAR(9)&amp;CHAR(9)&amp;CHAR(9)&amp;CHAR(9)&amp;"  """&amp;D201&amp;""""</f>
        <v>						  "Musisz wybrać folder udostępniony na tym komputerze gdzie będzie się znajdował plik licencji."</v>
      </c>
    </row>
    <row r="202" customFormat="false" ht="12.75" hidden="false" customHeight="false" outlineLevel="0" collapsed="false">
      <c r="B202" s="0" t="s">
        <v>459</v>
      </c>
      <c r="C202" s="0" t="s">
        <v>460</v>
      </c>
      <c r="D202" s="0" t="s">
        <v>461</v>
      </c>
      <c r="E202" s="4" t="s">
        <v>7</v>
      </c>
      <c r="G202" s="0" t="str">
        <f aca="false">$B202&amp;CHAR(9)&amp;CHAR(9)&amp;"= "&amp;""""&amp;C202&amp;""""</f>
        <v>NL_MESSAGE_CLIENT		= "This dialog allows configuration of the software to use a network license. You must "</v>
      </c>
      <c r="H202" s="0" t="str">
        <f aca="false">$B202&amp;CHAR(9)&amp;CHAR(9)&amp;"= "&amp;""""&amp;D202&amp;""""</f>
        <v>NL_MESSAGE_CLIENT		= "To okno dialogowe umożliwia skonfigurowanie oprogramowania do używania licencji sieciowej. Musisz"</v>
      </c>
    </row>
    <row r="203" customFormat="false" ht="12.75" hidden="false" customHeight="false" outlineLevel="0" collapsed="false">
      <c r="C203" s="0" t="s">
        <v>462</v>
      </c>
      <c r="D203" s="0" t="s">
        <v>463</v>
      </c>
      <c r="E203" s="4" t="s">
        <v>7</v>
      </c>
      <c r="G203" s="0" t="str">
        <f aca="false">CHAR(9)&amp;CHAR(9)&amp;CHAR(9)&amp;CHAR(9)&amp;CHAR(9)&amp;CHAR(9)&amp;"  """&amp;C203&amp;""""</f>
        <v>						  "select the shared folder on your company network where the network license resides."</v>
      </c>
      <c r="H203" s="0" t="str">
        <f aca="false">CHAR(9)&amp;CHAR(9)&amp;CHAR(9)&amp;CHAR(9)&amp;CHAR(9)&amp;CHAR(9)&amp;"  """&amp;D203&amp;""""</f>
        <v>						  "wybrać folder zawierający plik licencji, udostępniony w lokalnej sieci."</v>
      </c>
    </row>
    <row r="204" customFormat="false" ht="12.75" hidden="false" customHeight="false" outlineLevel="0" collapsed="false">
      <c r="B204" s="0" t="s">
        <v>464</v>
      </c>
      <c r="C204" s="0" t="s">
        <v>465</v>
      </c>
      <c r="D204" s="0" t="s">
        <v>466</v>
      </c>
      <c r="E204" s="4" t="s">
        <v>7</v>
      </c>
      <c r="G204" s="0" t="str">
        <f aca="false">$B204&amp;CHAR(9)&amp;CHAR(9)&amp;CHAR(9)&amp;CHAR(9)&amp;"= "&amp;""""&amp;C204&amp;""""</f>
        <v>NL_LIC_FLDR				= "Network license folder:"</v>
      </c>
      <c r="H204" s="0" t="str">
        <f aca="false">$B204&amp;CHAR(9)&amp;CHAR(9)&amp;CHAR(9)&amp;CHAR(9)&amp;"= "&amp;""""&amp;D204&amp;""""</f>
        <v>NL_LIC_FLDR				= "Folder z plikiem licencji sieciowej:"</v>
      </c>
    </row>
    <row r="205" customFormat="false" ht="13.5" hidden="false" customHeight="false" outlineLevel="0" collapsed="false">
      <c r="B205" s="0" t="s">
        <v>467</v>
      </c>
      <c r="C205" s="0" t="s">
        <v>468</v>
      </c>
      <c r="D205" s="0" t="s">
        <v>469</v>
      </c>
      <c r="E205" s="6" t="s">
        <v>7</v>
      </c>
      <c r="G205" s="0" t="str">
        <f aca="false">$B205&amp;CHAR(9)&amp;CHAR(9)&amp;CHAR(9)&amp;CHAR(9)&amp;"= "&amp;""""&amp;C205&amp;""""</f>
        <v>NL_SEL_FLDR				= "Select Network Folder"</v>
      </c>
      <c r="H205" s="0" t="str">
        <f aca="false">$B205&amp;CHAR(9)&amp;CHAR(9)&amp;CHAR(9)&amp;CHAR(9)&amp;"= "&amp;""""&amp;D205&amp;""""</f>
        <v>NL_SEL_FLDR				= "Wybierz folder:"</v>
      </c>
    </row>
    <row r="207" customFormat="false" ht="13.5" hidden="false" customHeight="false" outlineLevel="0" collapsed="false">
      <c r="G207" s="0" t="s">
        <v>470</v>
      </c>
      <c r="H207" s="0" t="s">
        <v>470</v>
      </c>
    </row>
    <row r="208" customFormat="false" ht="13.5" hidden="false" customHeight="false" outlineLevel="0" collapsed="false">
      <c r="B208" s="0" t="s">
        <v>471</v>
      </c>
      <c r="C208" s="0" t="s">
        <v>472</v>
      </c>
      <c r="D208" s="0" t="s">
        <v>473</v>
      </c>
      <c r="E208" s="7" t="s">
        <v>7</v>
      </c>
      <c r="G208" s="0" t="str">
        <f aca="false">$B208&amp;CHAR(9)&amp;CHAR(9)&amp;CHAR(9)&amp;"= "&amp;""""&amp;C208&amp;""""</f>
        <v>LBL_UNREGISTER			= "Your license has been removed. The confirmation code is shown below. Please COPY THIS DOWN - you will need it to confirm that you have removed the program. Press all three of the numbered buttons to confirm that you have copied it, then press \"OK\"."</v>
      </c>
      <c r="H208" s="0" t="str">
        <f aca="false">$B208&amp;CHAR(9)&amp;CHAR(9)&amp;CHAR(9)&amp;"= "&amp;""""&amp;D208&amp;""""</f>
        <v>LBL_UNREGISTER			= "Usunięto licencję programu. Twój kod potwierdzający znajduje się poniżej. SKOPIUJ GO - będziesz go potrzebował do potwierdzenia, że program został usunięty. Wciśnij wszystkie ponumerowane przyciski w celu potwierdzenia, że skopiowałeś kod i wybierz \"OK\"."</v>
      </c>
    </row>
    <row r="209" customFormat="false" ht="13.5" hidden="false" customHeight="false" outlineLevel="0" collapsed="false"/>
    <row r="210" customFormat="false" ht="12.75" hidden="false" customHeight="false" outlineLevel="0" collapsed="false">
      <c r="B210" s="0" t="s">
        <v>474</v>
      </c>
      <c r="C210" s="8" t="n">
        <v>1</v>
      </c>
      <c r="D210" s="9" t="n">
        <v>1</v>
      </c>
      <c r="E210" s="3" t="s">
        <v>7</v>
      </c>
      <c r="G210" s="0" t="str">
        <f aca="false">$B210&amp;CHAR(9)&amp;CHAR(9)&amp;CHAR(9)&amp;"= "&amp;""""&amp;C210&amp;""""</f>
        <v>UNREGISTER_BTN1			= "1"</v>
      </c>
      <c r="H210" s="0" t="str">
        <f aca="false">$B210&amp;CHAR(9)&amp;CHAR(9)&amp;CHAR(9)&amp;"= "&amp;""""&amp;D210&amp;""""</f>
        <v>UNREGISTER_BTN1			= "1"</v>
      </c>
    </row>
    <row r="211" customFormat="false" ht="12.75" hidden="false" customHeight="false" outlineLevel="0" collapsed="false">
      <c r="B211" s="0" t="s">
        <v>475</v>
      </c>
      <c r="C211" s="8" t="n">
        <v>2</v>
      </c>
      <c r="D211" s="9" t="n">
        <v>2</v>
      </c>
      <c r="E211" s="4" t="s">
        <v>7</v>
      </c>
      <c r="G211" s="0" t="str">
        <f aca="false">$B211&amp;CHAR(9)&amp;CHAR(9)&amp;CHAR(9)&amp;"= "&amp;""""&amp;C211&amp;""""</f>
        <v>UNREGISTER_BTN2			= "2"</v>
      </c>
      <c r="H211" s="0" t="str">
        <f aca="false">$B211&amp;CHAR(9)&amp;CHAR(9)&amp;CHAR(9)&amp;"= "&amp;""""&amp;D211&amp;""""</f>
        <v>UNREGISTER_BTN2			= "2"</v>
      </c>
    </row>
    <row r="212" customFormat="false" ht="12.75" hidden="false" customHeight="false" outlineLevel="0" collapsed="false">
      <c r="B212" s="0" t="s">
        <v>476</v>
      </c>
      <c r="C212" s="8" t="n">
        <v>3</v>
      </c>
      <c r="D212" s="9" t="n">
        <v>3</v>
      </c>
      <c r="E212" s="4" t="s">
        <v>7</v>
      </c>
      <c r="G212" s="0" t="str">
        <f aca="false">$B212&amp;CHAR(9)&amp;CHAR(9)&amp;CHAR(9)&amp;"= "&amp;""""&amp;C212&amp;""""</f>
        <v>UNREGISTER_BTN3			= "3"</v>
      </c>
      <c r="H212" s="0" t="str">
        <f aca="false">$B212&amp;CHAR(9)&amp;CHAR(9)&amp;CHAR(9)&amp;"= "&amp;""""&amp;D212&amp;""""</f>
        <v>UNREGISTER_BTN3			= "3"</v>
      </c>
    </row>
    <row r="213" customFormat="false" ht="12.75" hidden="false" customHeight="false" outlineLevel="0" collapsed="false">
      <c r="B213" s="0" t="s">
        <v>477</v>
      </c>
      <c r="C213" s="0" t="s">
        <v>333</v>
      </c>
      <c r="D213" s="0" t="s">
        <v>333</v>
      </c>
      <c r="E213" s="4" t="s">
        <v>7</v>
      </c>
      <c r="G213" s="0" t="str">
        <f aca="false">$B213&amp;CHAR(9)&amp;CHAR(9)&amp;"= "&amp;""""&amp;C213&amp;""""</f>
        <v>UNREGISTER_BTN_OK		= "OK"</v>
      </c>
      <c r="H213" s="0" t="str">
        <f aca="false">$B213&amp;CHAR(9)&amp;CHAR(9)&amp;"= "&amp;""""&amp;D213&amp;""""</f>
        <v>UNREGISTER_BTN_OK		= "OK"</v>
      </c>
    </row>
    <row r="214" customFormat="false" ht="12.75" hidden="false" customHeight="false" outlineLevel="0" collapsed="false">
      <c r="B214" s="0" t="s">
        <v>478</v>
      </c>
      <c r="C214" s="0" t="s">
        <v>479</v>
      </c>
      <c r="D214" s="0" t="s">
        <v>480</v>
      </c>
      <c r="E214" s="4" t="s">
        <v>7</v>
      </c>
      <c r="G214" s="0" t="str">
        <f aca="false">$B214&amp;CHAR(9)&amp;CHAR(9)&amp;"= "&amp;""""&amp;C214&amp;""""</f>
        <v>UNREGISTER_FAILED		= "The confirmation could not be stored in file.\n"</v>
      </c>
      <c r="H214" s="0" t="str">
        <f aca="false">$B214&amp;CHAR(9)&amp;CHAR(9)&amp;"= "&amp;""""&amp;D214&amp;""""</f>
        <v>UNREGISTER_FAILED		= "Potwierdzenia nie można było zapisać w pliku.\n"</v>
      </c>
    </row>
    <row r="215" customFormat="false" ht="12.75" hidden="false" customHeight="false" outlineLevel="0" collapsed="false">
      <c r="C215" s="0" t="s">
        <v>481</v>
      </c>
      <c r="D215" s="0" t="s">
        <v>482</v>
      </c>
      <c r="E215" s="4" t="s">
        <v>7</v>
      </c>
      <c r="G215" s="0" t="str">
        <f aca="false">CHAR(9)&amp;CHAR(9)&amp;CHAR(9)&amp;CHAR(9)&amp;CHAR(9)&amp;CHAR(9)&amp;"  """&amp;C215&amp;""""</f>
        <v>						  "Be sure to write down the confirmation code exactly as it is\n"</v>
      </c>
      <c r="H215" s="0" t="str">
        <f aca="false">CHAR(9)&amp;CHAR(9)&amp;CHAR(9)&amp;CHAR(9)&amp;CHAR(9)&amp;CHAR(9)&amp;"  """&amp;D215&amp;""""</f>
        <v>						  "Upewnij się, że spisany przez ciebie kod potwierdzający jest dokładnie\n"</v>
      </c>
    </row>
    <row r="216" customFormat="false" ht="12.75" hidden="false" customHeight="false" outlineLevel="0" collapsed="false">
      <c r="C216" s="0" t="s">
        <v>483</v>
      </c>
      <c r="D216" s="0" t="s">
        <v>484</v>
      </c>
      <c r="E216" s="4" t="s">
        <v>7</v>
      </c>
      <c r="G216" s="0" t="str">
        <f aca="false">CHAR(9)&amp;CHAR(9)&amp;CHAR(9)&amp;CHAR(9)&amp;CHAR(9)&amp;CHAR(9)&amp;"  """&amp;C216&amp;""""</f>
        <v>						  "displayed below (you may use copy/paste to copy it to editor),\n"</v>
      </c>
      <c r="H216" s="0" t="str">
        <f aca="false">CHAR(9)&amp;CHAR(9)&amp;CHAR(9)&amp;CHAR(9)&amp;CHAR(9)&amp;CHAR(9)&amp;"  """&amp;D216&amp;""""</f>
        <v>						  "taki sam, jak wyświetlony poniżej (możesz użyć funkcji kopiuj/wklej do notatnika),\n"</v>
      </c>
    </row>
    <row r="217" customFormat="false" ht="12.75" hidden="false" customHeight="false" outlineLevel="0" collapsed="false">
      <c r="C217" s="0" t="s">
        <v>485</v>
      </c>
      <c r="D217" s="0" t="s">
        <v>486</v>
      </c>
      <c r="E217" s="4" t="s">
        <v>7</v>
      </c>
      <c r="G217" s="0" t="str">
        <f aca="false">CHAR(9)&amp;CHAR(9)&amp;CHAR(9)&amp;CHAR(9)&amp;CHAR(9)&amp;CHAR(9)&amp;"  """&amp;C217&amp;""""</f>
        <v>						  "and click \"OK\" again to close the confirmation code dialog."</v>
      </c>
      <c r="H217" s="0" t="str">
        <f aca="false">CHAR(9)&amp;CHAR(9)&amp;CHAR(9)&amp;CHAR(9)&amp;CHAR(9)&amp;CHAR(9)&amp;"  """&amp;D217&amp;""""</f>
        <v>						  "i wybierz \"OK\" jeszcze raz w celu zamknięcia okna dialogowego."</v>
      </c>
    </row>
    <row r="218" customFormat="false" ht="13.5" hidden="false" customHeight="false" outlineLevel="0" collapsed="false">
      <c r="B218" s="0" t="s">
        <v>487</v>
      </c>
      <c r="C218" s="0" t="s">
        <v>488</v>
      </c>
      <c r="D218" s="0" t="s">
        <v>489</v>
      </c>
      <c r="E218" s="6" t="s">
        <v>7</v>
      </c>
      <c r="G218" s="0" t="str">
        <f aca="false">$B218&amp;CHAR(9)&amp;"= "&amp;""""&amp;C218&amp;""""</f>
        <v>UNREGISTER_FAILED_TITLE	= "Write operation error"</v>
      </c>
      <c r="H218" s="0" t="str">
        <f aca="false">$B218&amp;CHAR(9)&amp;"= "&amp;""""&amp;D218&amp;""""</f>
        <v>UNREGISTER_FAILED_TITLE	= "Błąd zapisu"</v>
      </c>
    </row>
    <row r="220" customFormat="false" ht="13.5" hidden="false" customHeight="false" outlineLevel="0" collapsed="false">
      <c r="G220" s="0" t="s">
        <v>490</v>
      </c>
      <c r="H220" s="0" t="s">
        <v>490</v>
      </c>
    </row>
    <row r="221" customFormat="false" ht="12.75" hidden="false" customHeight="false" outlineLevel="0" collapsed="false">
      <c r="B221" s="0" t="s">
        <v>491</v>
      </c>
      <c r="C221" s="0" t="s">
        <v>492</v>
      </c>
      <c r="D221" s="0" t="s">
        <v>493</v>
      </c>
      <c r="E221" s="3" t="s">
        <v>7</v>
      </c>
      <c r="G221" s="0" t="str">
        <f aca="false">$B221&amp;CHAR(9)&amp;CHAR(9)&amp;CHAR(9)&amp;"= "&amp;""""&amp;C221&amp;""""</f>
        <v>SOLO_SUCCESS			= "Fluid Desk License Server response"</v>
      </c>
      <c r="H221" s="0" t="str">
        <f aca="false">$B221&amp;CHAR(9)&amp;CHAR(9)&amp;CHAR(9)&amp;"= "&amp;""""&amp;D221&amp;""""</f>
        <v>SOLO_SUCCESS			= "Odpowiedź Serwera Licencji Fluid Desk"</v>
      </c>
    </row>
    <row r="222" customFormat="false" ht="13.5" hidden="false" customHeight="false" outlineLevel="0" collapsed="false">
      <c r="B222" s="0" t="s">
        <v>494</v>
      </c>
      <c r="C222" s="0" t="s">
        <v>495</v>
      </c>
      <c r="D222" s="0" t="s">
        <v>496</v>
      </c>
      <c r="E222" s="6" t="s">
        <v>7</v>
      </c>
      <c r="G222" s="0" t="str">
        <f aca="false">$B222&amp;CHAR(9)&amp;CHAR(9)&amp;CHAR(9)&amp;"= "&amp;""""&amp;C222&amp;""""</f>
        <v>UNREGISTER_SUCC			= "Unregistration succeeded. The confirmation code is: %s."</v>
      </c>
      <c r="H222" s="0" t="str">
        <f aca="false">$B222&amp;CHAR(9)&amp;CHAR(9)&amp;CHAR(9)&amp;"= "&amp;""""&amp;D222&amp;""""</f>
        <v>UNREGISTER_SUCC			= "Wyrejestrowanie powiodło się. Kod potwierdzający: %s."</v>
      </c>
    </row>
    <row r="224" customFormat="false" ht="13.5" hidden="false" customHeight="false" outlineLevel="0" collapsed="false">
      <c r="G224" s="0" t="s">
        <v>497</v>
      </c>
      <c r="H224" s="0" t="s">
        <v>497</v>
      </c>
    </row>
    <row r="225" customFormat="false" ht="12.75" hidden="false" customHeight="false" outlineLevel="0" collapsed="false">
      <c r="B225" s="0" t="s">
        <v>498</v>
      </c>
      <c r="C225" s="0" t="s">
        <v>499</v>
      </c>
      <c r="D225" s="0" t="s">
        <v>500</v>
      </c>
      <c r="E225" s="3" t="s">
        <v>7</v>
      </c>
      <c r="G225" s="0" t="str">
        <f aca="false">$B225&amp;CHAR(9)&amp;CHAR(9)&amp;CHAR(9)&amp;"= "&amp;""""&amp;C225&amp;""""</f>
        <v>LBL_INFO_TRIAL			= "This is a trial version of the software. You may\n"</v>
      </c>
      <c r="H225" s="0" t="str">
        <f aca="false">$B225&amp;CHAR(9)&amp;CHAR(9)&amp;CHAR(9)&amp;"= "&amp;""""&amp;D225&amp;""""</f>
        <v>LBL_INFO_TRIAL			= "To jest wersja testowa oprogramowania. Możesz\n"</v>
      </c>
    </row>
    <row r="226" customFormat="false" ht="12.75" hidden="false" customHeight="false" outlineLevel="0" collapsed="false">
      <c r="C226" s="0" t="s">
        <v>501</v>
      </c>
      <c r="D226" s="0" t="s">
        <v>502</v>
      </c>
      <c r="E226" s="4" t="s">
        <v>7</v>
      </c>
      <c r="G226" s="0" t="str">
        <f aca="false">CHAR(9)&amp;CHAR(9)&amp;CHAR(9)&amp;CHAR(9)&amp;CHAR(9)&amp;CHAR(9)&amp;"  """&amp;C226&amp;""""</f>
        <v>						  "use it for the number of days shown below.\n\n"</v>
      </c>
      <c r="H226" s="0" t="str">
        <f aca="false">CHAR(9)&amp;CHAR(9)&amp;CHAR(9)&amp;CHAR(9)&amp;CHAR(9)&amp;CHAR(9)&amp;"  """&amp;D226&amp;""""</f>
        <v>						  "używać go przez liczbę dni podaną poniżej.\n\n"</v>
      </c>
    </row>
    <row r="227" customFormat="false" ht="12.75" hidden="false" customHeight="false" outlineLevel="0" collapsed="false">
      <c r="C227" s="0" t="s">
        <v>503</v>
      </c>
      <c r="D227" s="0" t="s">
        <v>504</v>
      </c>
      <c r="E227" s="4" t="s">
        <v>7</v>
      </c>
      <c r="G227" s="0" t="str">
        <f aca="false">CHAR(9)&amp;CHAR(9)&amp;CHAR(9)&amp;CHAR(9)&amp;CHAR(9)&amp;CHAR(9)&amp;"  """&amp;C227&amp;""""</f>
        <v>						  "If you would like to continue using the program beyond the\n"</v>
      </c>
      <c r="H227" s="0" t="str">
        <f aca="false">CHAR(9)&amp;CHAR(9)&amp;CHAR(9)&amp;CHAR(9)&amp;CHAR(9)&amp;CHAR(9)&amp;"  """&amp;D227&amp;""""</f>
        <v>						  "Jeśli chcesz użytkować oprogramowanie po upłynięciu\n"</v>
      </c>
    </row>
    <row r="228" customFormat="false" ht="12.75" hidden="false" customHeight="false" outlineLevel="0" collapsed="false">
      <c r="C228" s="0" t="s">
        <v>505</v>
      </c>
      <c r="D228" s="0" t="s">
        <v>506</v>
      </c>
      <c r="E228" s="4" t="s">
        <v>7</v>
      </c>
      <c r="G228" s="0" t="str">
        <f aca="false">CHAR(9)&amp;CHAR(9)&amp;CHAR(9)&amp;CHAR(9)&amp;CHAR(9)&amp;CHAR(9)&amp;"  """&amp;C228&amp;""""</f>
        <v>						  "trial period, you must purchase a license from Fluid Desk."</v>
      </c>
      <c r="H228" s="0" t="str">
        <f aca="false">CHAR(9)&amp;CHAR(9)&amp;CHAR(9)&amp;CHAR(9)&amp;CHAR(9)&amp;CHAR(9)&amp;"  """&amp;D228&amp;""""</f>
        <v>						  "okresu testowego, musisz zakupić oprogramowanie z firmy Fluid Desk."</v>
      </c>
    </row>
    <row r="229" customFormat="false" ht="12.75" hidden="false" customHeight="false" outlineLevel="0" collapsed="false">
      <c r="B229" s="0" t="s">
        <v>507</v>
      </c>
      <c r="C229" s="0" t="s">
        <v>508</v>
      </c>
      <c r="D229" s="0" t="s">
        <v>509</v>
      </c>
      <c r="E229" s="4" t="s">
        <v>7</v>
      </c>
      <c r="G229" s="0" t="str">
        <f aca="false">$B229&amp;CHAR(9)&amp;CHAR(9)&amp;"= "&amp;""""&amp;C229&amp;""""</f>
        <v>LBL_INFO_PERIODIC		= "This is a time limited version of the software. You\n"</v>
      </c>
      <c r="H229" s="0" t="str">
        <f aca="false">$B229&amp;CHAR(9)&amp;CHAR(9)&amp;"= "&amp;""""&amp;D229&amp;""""</f>
        <v>LBL_INFO_PERIODIC		= "To jest wersja ograniczona czasowo. Możesz\n"</v>
      </c>
    </row>
    <row r="230" customFormat="false" ht="12.75" hidden="false" customHeight="false" outlineLevel="0" collapsed="false">
      <c r="C230" s="0" t="s">
        <v>510</v>
      </c>
      <c r="D230" s="0" t="s">
        <v>502</v>
      </c>
      <c r="E230" s="4" t="s">
        <v>7</v>
      </c>
      <c r="G230" s="0" t="str">
        <f aca="false">CHAR(9)&amp;CHAR(9)&amp;CHAR(9)&amp;CHAR(9)&amp;CHAR(9)&amp;CHAR(9)&amp;"  """&amp;C230&amp;""""</f>
        <v>						  "may use it for the number of days shown below.\n\n"</v>
      </c>
      <c r="H230" s="0" t="str">
        <f aca="false">CHAR(9)&amp;CHAR(9)&amp;CHAR(9)&amp;CHAR(9)&amp;CHAR(9)&amp;CHAR(9)&amp;"  """&amp;D230&amp;""""</f>
        <v>						  "używać go przez liczbę dni podaną poniżej.\n\n"</v>
      </c>
    </row>
    <row r="231" customFormat="false" ht="12.75" hidden="false" customHeight="false" outlineLevel="0" collapsed="false">
      <c r="C231" s="0" t="s">
        <v>511</v>
      </c>
      <c r="D231" s="0" t="s">
        <v>504</v>
      </c>
      <c r="E231" s="4" t="s">
        <v>7</v>
      </c>
      <c r="G231" s="0" t="str">
        <f aca="false">CHAR(9)&amp;CHAR(9)&amp;CHAR(9)&amp;CHAR(9)&amp;CHAR(9)&amp;CHAR(9)&amp;"  """&amp;C231&amp;""""</f>
        <v>						  "If you would like to continue using the program beyond\n"</v>
      </c>
      <c r="H231" s="0" t="str">
        <f aca="false">CHAR(9)&amp;CHAR(9)&amp;CHAR(9)&amp;CHAR(9)&amp;CHAR(9)&amp;CHAR(9)&amp;"  """&amp;D231&amp;""""</f>
        <v>						  "Jeśli chcesz użytkować oprogramowanie po upłynięciu\n"</v>
      </c>
    </row>
    <row r="232" customFormat="false" ht="12.75" hidden="false" customHeight="false" outlineLevel="0" collapsed="false">
      <c r="C232" s="0" t="s">
        <v>512</v>
      </c>
      <c r="D232" s="0" t="s">
        <v>513</v>
      </c>
      <c r="E232" s="4" t="s">
        <v>7</v>
      </c>
      <c r="G232" s="0" t="str">
        <f aca="false">CHAR(9)&amp;CHAR(9)&amp;CHAR(9)&amp;CHAR(9)&amp;CHAR(9)&amp;CHAR(9)&amp;"  """&amp;C232&amp;""""</f>
        <v>						  "this period, you must purchase a license from Fluid Desk."</v>
      </c>
      <c r="H232" s="0" t="str">
        <f aca="false">CHAR(9)&amp;CHAR(9)&amp;CHAR(9)&amp;CHAR(9)&amp;CHAR(9)&amp;CHAR(9)&amp;"  """&amp;D232&amp;""""</f>
        <v>						  "poniższej liczby dni, musisz zakupić oprogramowanie z firmy Fluid Desk."</v>
      </c>
    </row>
    <row r="233" customFormat="false" ht="12.75" hidden="false" customHeight="false" outlineLevel="0" collapsed="false">
      <c r="B233" s="0" t="s">
        <v>514</v>
      </c>
      <c r="C233" s="0" t="s">
        <v>515</v>
      </c>
      <c r="D233" s="0" t="s">
        <v>516</v>
      </c>
      <c r="E233" s="4" t="s">
        <v>7</v>
      </c>
      <c r="G233" s="0" t="str">
        <f aca="false">$B233&amp;CHAR(9)&amp;CHAR(9)&amp;"= "&amp;""""&amp;C233&amp;""""</f>
        <v>LBL_INFO_EXPIRED		= "This version of the software has expired.\n\n"</v>
      </c>
      <c r="H233" s="0" t="str">
        <f aca="false">$B233&amp;CHAR(9)&amp;CHAR(9)&amp;"= "&amp;""""&amp;D233&amp;""""</f>
        <v>LBL_INFO_EXPIRED		= "Licencja czasowa oprogramowania wygasła.\n\n"</v>
      </c>
    </row>
    <row r="234" customFormat="false" ht="12.75" hidden="false" customHeight="false" outlineLevel="0" collapsed="false">
      <c r="C234" s="0" t="s">
        <v>517</v>
      </c>
      <c r="D234" s="0" t="s">
        <v>518</v>
      </c>
      <c r="E234" s="4" t="s">
        <v>7</v>
      </c>
      <c r="G234" s="0" t="str">
        <f aca="false">CHAR(9)&amp;CHAR(9)&amp;CHAR(9)&amp;CHAR(9)&amp;CHAR(9)&amp;CHAR(9)&amp;"  """&amp;C234&amp;""""</f>
        <v>						  "If you would like to continue using the program,\n"</v>
      </c>
      <c r="H234" s="0" t="str">
        <f aca="false">CHAR(9)&amp;CHAR(9)&amp;CHAR(9)&amp;CHAR(9)&amp;CHAR(9)&amp;CHAR(9)&amp;"  """&amp;D234&amp;""""</f>
        <v>						  "Jeśli chcesz dłużej użytkować program,\n"</v>
      </c>
    </row>
    <row r="235" customFormat="false" ht="12.75" hidden="false" customHeight="false" outlineLevel="0" collapsed="false">
      <c r="C235" s="0" t="s">
        <v>519</v>
      </c>
      <c r="D235" s="0" t="s">
        <v>520</v>
      </c>
      <c r="E235" s="4" t="s">
        <v>7</v>
      </c>
      <c r="G235" s="0" t="str">
        <f aca="false">CHAR(9)&amp;CHAR(9)&amp;CHAR(9)&amp;CHAR(9)&amp;CHAR(9)&amp;CHAR(9)&amp;"  """&amp;C235&amp;""""</f>
        <v>						  "you must purchase a license from Fluid Desk."</v>
      </c>
      <c r="H235" s="0" t="str">
        <f aca="false">CHAR(9)&amp;CHAR(9)&amp;CHAR(9)&amp;CHAR(9)&amp;CHAR(9)&amp;CHAR(9)&amp;"  """&amp;D235&amp;""""</f>
        <v>						  "musisz zakupić licencję od firmy Fluid Desk."</v>
      </c>
    </row>
    <row r="236" customFormat="false" ht="12.75" hidden="false" customHeight="false" outlineLevel="0" collapsed="false">
      <c r="B236" s="0" t="s">
        <v>521</v>
      </c>
      <c r="C236" s="0" t="s">
        <v>522</v>
      </c>
      <c r="D236" s="0" t="s">
        <v>523</v>
      </c>
      <c r="E236" s="4" t="s">
        <v>7</v>
      </c>
      <c r="G236" s="0" t="str">
        <f aca="false">$B236&amp;CHAR(9)&amp;CHAR(9)&amp;"= "&amp;""""&amp;C236&amp;""""</f>
        <v>LBL_INFO_INVALID		= "License installed on this machine is invalid, has been uninstalled, has not been activated or is corrupted. If you need to use this software on this machine you have to import license from other computer or activate license contacting Fluid Desk."</v>
      </c>
      <c r="H236" s="0" t="str">
        <f aca="false">$B236&amp;CHAR(9)&amp;CHAR(9)&amp;"= "&amp;""""&amp;D236&amp;""""</f>
        <v>LBL_INFO_INVALID		= "Licencja zainstalowana tym komputerze jest nieprawidłowa, została odinstalowana, nie została aktywowana lub jest uszkodzona. Jeśli chcesz używać niniejsze oprogramowanie na tym komputerze musisz zaimportować licencję z innego komputera lub aktywować licencję kontaktując się z firmą Fluid Desk."</v>
      </c>
    </row>
    <row r="237" customFormat="false" ht="12.75" hidden="false" customHeight="false" outlineLevel="0" collapsed="false">
      <c r="B237" s="0" t="s">
        <v>524</v>
      </c>
      <c r="C237" s="0" t="s">
        <v>525</v>
      </c>
      <c r="D237" s="0" t="s">
        <v>526</v>
      </c>
      <c r="E237" s="4" t="s">
        <v>7</v>
      </c>
      <c r="G237" s="0" t="str">
        <f aca="false">$B237&amp;CHAR(9)&amp;CHAR(9)&amp;"= "&amp;""""&amp;C237&amp;""""</f>
        <v>LBL_INVALID_LICENSE		= "This product has an invalid license. Please contact Fluid Desk!"</v>
      </c>
      <c r="H237" s="0" t="str">
        <f aca="false">$B237&amp;CHAR(9)&amp;CHAR(9)&amp;"= "&amp;""""&amp;D237&amp;""""</f>
        <v>LBL_INVALID_LICENSE		= "Oprogramowanie posiada nieprawidłową licencję. Skontaktuj się z firmą Fluid Desk!"</v>
      </c>
    </row>
    <row r="238" customFormat="false" ht="12.75" hidden="false" customHeight="false" outlineLevel="0" collapsed="false">
      <c r="B238" s="0" t="s">
        <v>527</v>
      </c>
      <c r="C238" s="0" t="s">
        <v>528</v>
      </c>
      <c r="D238" s="0" t="s">
        <v>529</v>
      </c>
      <c r="E238" s="4" t="s">
        <v>7</v>
      </c>
      <c r="G238" s="0" t="str">
        <f aca="false">$B238&amp;CHAR(9)&amp;CHAR(9)&amp;"= "&amp;""""&amp;C238&amp;""""</f>
        <v>LBL_EXPIRED_LICENSE		= "The license for this product has expired. Please contact Fluid Desk!"</v>
      </c>
      <c r="H238" s="0" t="str">
        <f aca="false">$B238&amp;CHAR(9)&amp;CHAR(9)&amp;"= "&amp;""""&amp;D238&amp;""""</f>
        <v>LBL_EXPIRED_LICENSE		= "Licencja na to oprogramowanie wygasła. Skontaktuj się z firmą Fluid Desk!"</v>
      </c>
    </row>
    <row r="239" customFormat="false" ht="12.75" hidden="false" customHeight="false" outlineLevel="0" collapsed="false">
      <c r="B239" s="0" t="s">
        <v>530</v>
      </c>
      <c r="C239" s="0" t="s">
        <v>531</v>
      </c>
      <c r="D239" s="0" t="s">
        <v>532</v>
      </c>
      <c r="E239" s="4" t="s">
        <v>7</v>
      </c>
      <c r="G239" s="0" t="str">
        <f aca="false">$B239&amp;CHAR(9)&amp;CHAR(9)&amp;CHAR(9)&amp;"= "&amp;""""&amp;C239&amp;""""</f>
        <v>LBL_TRIAL_RUN			= "Run the product"</v>
      </c>
      <c r="H239" s="0" t="str">
        <f aca="false">$B239&amp;CHAR(9)&amp;CHAR(9)&amp;CHAR(9)&amp;"= "&amp;""""&amp;D239&amp;""""</f>
        <v>LBL_TRIAL_RUN			= "Uruchom program"</v>
      </c>
    </row>
    <row r="240" customFormat="false" ht="12.75" hidden="false" customHeight="false" outlineLevel="0" collapsed="false">
      <c r="B240" s="0" t="s">
        <v>533</v>
      </c>
      <c r="C240" s="0" t="s">
        <v>534</v>
      </c>
      <c r="D240" s="0" t="s">
        <v>535</v>
      </c>
      <c r="E240" s="4" t="s">
        <v>7</v>
      </c>
      <c r="G240" s="0" t="str">
        <f aca="false">$B240&amp;CHAR(9)&amp;CHAR(9)&amp;CHAR(9)&amp;CHAR(9)&amp;CHAR(9)&amp;"= "&amp;""""&amp;C240&amp;""""</f>
        <v>LBL_BUY					= "Buy the product"</v>
      </c>
      <c r="H240" s="0" t="str">
        <f aca="false">$B240&amp;CHAR(9)&amp;CHAR(9)&amp;CHAR(9)&amp;CHAR(9)&amp;CHAR(9)&amp;"= "&amp;""""&amp;D240&amp;""""</f>
        <v>LBL_BUY					= "Kup program"</v>
      </c>
    </row>
    <row r="241" customFormat="false" ht="12.75" hidden="false" customHeight="false" outlineLevel="0" collapsed="false">
      <c r="B241" s="0" t="s">
        <v>536</v>
      </c>
      <c r="C241" s="0" t="s">
        <v>537</v>
      </c>
      <c r="D241" s="0" t="s">
        <v>538</v>
      </c>
      <c r="E241" s="4" t="s">
        <v>7</v>
      </c>
      <c r="G241" s="0" t="str">
        <f aca="false">$B241&amp;CHAR(9)&amp;CHAR(9)&amp;"= "&amp;""""&amp;C241&amp;""""</f>
        <v>LBL_DAYS_REMAINING		= "%d of %d days remaining."</v>
      </c>
      <c r="H241" s="0" t="str">
        <f aca="false">$B241&amp;CHAR(9)&amp;CHAR(9)&amp;"= "&amp;""""&amp;D241&amp;""""</f>
        <v>LBL_DAYS_REMAINING		= "Pozostało %d z %d dni."</v>
      </c>
    </row>
    <row r="242" customFormat="false" ht="12.75" hidden="false" customHeight="false" outlineLevel="0" collapsed="false">
      <c r="B242" s="0" t="s">
        <v>539</v>
      </c>
      <c r="C242" s="0" t="s">
        <v>540</v>
      </c>
      <c r="D242" s="0" t="s">
        <v>541</v>
      </c>
      <c r="E242" s="4" t="s">
        <v>7</v>
      </c>
      <c r="G242" s="0" t="str">
        <f aca="false">$B242&amp;CHAR(9)&amp;CHAR(9)&amp;"= "&amp;""""&amp;C242&amp;""""</f>
        <v>LBL_DAYS_REM_TRIAL		= "%d of %d days trial remaining."</v>
      </c>
      <c r="H242" s="0" t="str">
        <f aca="false">$B242&amp;CHAR(9)&amp;CHAR(9)&amp;"= "&amp;""""&amp;D242&amp;""""</f>
        <v>LBL_DAYS_REM_TRIAL		= "Pozostało %d z %d dni wersji testowej."</v>
      </c>
    </row>
    <row r="243" customFormat="false" ht="13.5" hidden="false" customHeight="false" outlineLevel="0" collapsed="false">
      <c r="B243" s="0" t="s">
        <v>542</v>
      </c>
      <c r="C243" s="0" t="s">
        <v>543</v>
      </c>
      <c r="D243" s="0" t="s">
        <v>544</v>
      </c>
      <c r="E243" s="6" t="s">
        <v>7</v>
      </c>
      <c r="G243" s="0" t="str">
        <f aca="false">$B243&amp;CHAR(9)&amp;"= "&amp;""""&amp;C243&amp;""""</f>
        <v>LBL_INFO_LT_REQUIRED	= "This program is not authorised to run under AutoCAD LT."</v>
      </c>
      <c r="H243" s="0" t="str">
        <f aca="false">$B243&amp;CHAR(9)&amp;"= "&amp;""""&amp;D243&amp;""""</f>
        <v>LBL_INFO_LT_REQUIRED	= "Ten program nie został autoryzowany do współpracy z AutoCADem LT."</v>
      </c>
    </row>
    <row r="245" customFormat="false" ht="13.5" hidden="false" customHeight="false" outlineLevel="0" collapsed="false">
      <c r="G245" s="0" t="s">
        <v>545</v>
      </c>
      <c r="H245" s="0" t="s">
        <v>545</v>
      </c>
    </row>
    <row r="246" customFormat="false" ht="12.75" hidden="false" customHeight="false" outlineLevel="0" collapsed="false">
      <c r="B246" s="0" t="s">
        <v>546</v>
      </c>
      <c r="C246" s="0" t="s">
        <v>547</v>
      </c>
      <c r="D246" s="0" t="s">
        <v>548</v>
      </c>
      <c r="E246" s="3" t="s">
        <v>7</v>
      </c>
      <c r="G246" s="0" t="str">
        <f aca="false">$B246&amp;CHAR(9)&amp;CHAR(9)&amp;CHAR(9)&amp;"= "&amp;""""&amp;C246&amp;""""</f>
        <v>BTN_CONTACT			= "Registration Form..."</v>
      </c>
      <c r="H246" s="0" t="str">
        <f aca="false">$B246&amp;CHAR(9)&amp;CHAR(9)&amp;CHAR(9)&amp;"= "&amp;""""&amp;D246&amp;""""</f>
        <v>BTN_CONTACT			= "Formularz rej..."</v>
      </c>
    </row>
    <row r="247" customFormat="false" ht="12.75" hidden="false" customHeight="false" outlineLevel="0" collapsed="false">
      <c r="B247" s="0" t="s">
        <v>549</v>
      </c>
      <c r="C247" s="0" t="s">
        <v>550</v>
      </c>
      <c r="D247" s="0" t="s">
        <v>551</v>
      </c>
      <c r="E247" s="4" t="s">
        <v>7</v>
      </c>
      <c r="G247" s="0" t="str">
        <f aca="false">$B247&amp;CHAR(9)&amp;CHAR(9)&amp;CHAR(9)&amp;"= "&amp;""""&amp;C247&amp;""""</f>
        <v>LBL_INFO1			= "Please copy or write down the registration code shown below. Click the\n"</v>
      </c>
      <c r="H247" s="0" t="str">
        <f aca="false">$B247&amp;CHAR(9)&amp;CHAR(9)&amp;CHAR(9)&amp;"= "&amp;""""&amp;D247&amp;""""</f>
        <v>LBL_INFO1			= "Skopiuj lub zapisz poniższy żądany kod. Wybierz\n"</v>
      </c>
    </row>
    <row r="248" customFormat="false" ht="12.75" hidden="false" customHeight="false" outlineLevel="0" collapsed="false">
      <c r="C248" s="0" t="s">
        <v>552</v>
      </c>
      <c r="D248" s="0" t="s">
        <v>553</v>
      </c>
      <c r="E248" s="4" t="s">
        <v>7</v>
      </c>
      <c r="G248" s="0" t="str">
        <f aca="false">CHAR(9)&amp;CHAR(9)&amp;CHAR(9)&amp;CHAR(9)&amp;CHAR(9)&amp;"  """&amp;C248&amp;""""</f>
        <v>					  "\"Registration Form...\" button and fill out the registration form.\n"</v>
      </c>
      <c r="H248" s="0" t="str">
        <f aca="false">CHAR(9)&amp;CHAR(9)&amp;CHAR(9)&amp;CHAR(9)&amp;CHAR(9)&amp;"  """&amp;D248&amp;""""</f>
        <v>					  "przycisk \"Formularz rej...\" i wypełnij formularz rejestracyjny. Pamiętaj\n "</v>
      </c>
    </row>
    <row r="249" customFormat="false" ht="12.75" hidden="false" customHeight="false" outlineLevel="0" collapsed="false">
      <c r="C249" s="0" t="s">
        <v>554</v>
      </c>
      <c r="D249" s="0" t="s">
        <v>555</v>
      </c>
      <c r="E249" s="4" t="s">
        <v>7</v>
      </c>
      <c r="G249" s="0" t="str">
        <f aca="false">CHAR(9)&amp;CHAR(9)&amp;CHAR(9)&amp;CHAR(9)&amp;CHAR(9)&amp;"  """&amp;C249&amp;""""</f>
        <v>					  "Make sure that you answer all questions and verify the request code!\n\n"</v>
      </c>
      <c r="H249" s="0" t="str">
        <f aca="false">CHAR(9)&amp;CHAR(9)&amp;CHAR(9)&amp;CHAR(9)&amp;CHAR(9)&amp;"  """&amp;D249&amp;""""</f>
        <v>					  "żeby wypełnić wszystkie pola formularza i zweryfikuj żądany kod!\n\n"</v>
      </c>
    </row>
    <row r="250" customFormat="false" ht="12.75" hidden="false" customHeight="false" outlineLevel="0" collapsed="false">
      <c r="C250" s="0" t="s">
        <v>556</v>
      </c>
      <c r="D250" s="0" t="s">
        <v>557</v>
      </c>
      <c r="E250" s="4" t="s">
        <v>7</v>
      </c>
      <c r="G250" s="0" t="str">
        <f aca="false">CHAR(9)&amp;CHAR(9)&amp;CHAR(9)&amp;CHAR(9)&amp;CHAR(9)&amp;"  """&amp;C250&amp;""""</f>
        <v>					  "Send the completed registration form to Fluid Desk by e-mail or fax."</v>
      </c>
      <c r="H250" s="0" t="str">
        <f aca="false">CHAR(9)&amp;CHAR(9)&amp;CHAR(9)&amp;CHAR(9)&amp;CHAR(9)&amp;"  """&amp;D250&amp;""""</f>
        <v>					  "Wyślij wypełniony formularz rejestracyjny do firmy Fluid Desk e-mailem lub faksem."</v>
      </c>
    </row>
    <row r="251" customFormat="false" ht="13.5" hidden="false" customHeight="false" outlineLevel="0" collapsed="false">
      <c r="B251" s="0" t="s">
        <v>558</v>
      </c>
      <c r="C251" s="0" t="s">
        <v>559</v>
      </c>
      <c r="D251" s="0" t="s">
        <v>560</v>
      </c>
      <c r="E251" s="6" t="s">
        <v>7</v>
      </c>
      <c r="G251" s="0" t="str">
        <f aca="false">$B251&amp;CHAR(9)&amp;CHAR(9)&amp;CHAR(9)&amp;"= "&amp;""""&amp;C251&amp;""""</f>
        <v>FRM_INFO			= "Additional information"</v>
      </c>
      <c r="H251" s="0" t="str">
        <f aca="false">$B251&amp;CHAR(9)&amp;CHAR(9)&amp;CHAR(9)&amp;"= "&amp;""""&amp;D251&amp;""""</f>
        <v>FRM_INFO			= "Dodatkowe informacje"</v>
      </c>
    </row>
    <row r="252" customFormat="false" ht="13.5" hidden="false" customHeight="false" outlineLevel="0" collapsed="false"/>
    <row r="253" customFormat="false" ht="12.75" hidden="false" customHeight="false" outlineLevel="0" collapsed="false">
      <c r="B253" s="0" t="s">
        <v>561</v>
      </c>
      <c r="C253" s="0" t="s">
        <v>562</v>
      </c>
      <c r="D253" s="0" t="s">
        <v>563</v>
      </c>
      <c r="E253" s="3" t="s">
        <v>7</v>
      </c>
      <c r="G253" s="0" t="str">
        <f aca="false">$B253&amp;CHAR(9)&amp;CHAR(9)&amp;CHAR(9)&amp;"= "&amp;""""&amp;C253&amp;""""</f>
        <v>LBL_INFO2			= "Once you have obtained a response code from Fluid Desk, press the \"Next\"\n"</v>
      </c>
      <c r="H253" s="0" t="str">
        <f aca="false">$B253&amp;CHAR(9)&amp;CHAR(9)&amp;CHAR(9)&amp;"= "&amp;""""&amp;D253&amp;""""</f>
        <v>LBL_INFO2			= "Jeśli otrzymałeś kod rejestracyjny od firmy Fluid Desk, wybierz \"Dalej\"\n"</v>
      </c>
    </row>
    <row r="254" customFormat="false" ht="12.75" hidden="false" customHeight="false" outlineLevel="0" collapsed="false">
      <c r="C254" s="0" t="s">
        <v>564</v>
      </c>
      <c r="D254" s="0" t="s">
        <v>565</v>
      </c>
      <c r="E254" s="4" t="s">
        <v>7</v>
      </c>
      <c r="G254" s="0" t="str">
        <f aca="false">CHAR(9)&amp;CHAR(9)&amp;CHAR(9)&amp;CHAR(9)&amp;CHAR(9)&amp;"  """&amp;C254&amp;""""</f>
        <v>					  "button to enter the code. You may enter this information at a later time, simply\n"</v>
      </c>
      <c r="H254" s="0" t="str">
        <f aca="false">CHAR(9)&amp;CHAR(9)&amp;CHAR(9)&amp;CHAR(9)&amp;CHAR(9)&amp;"  """&amp;D254&amp;""""</f>
        <v>					  "aby go wprowadzić. Czynność tę możesz wykonać później. Jeśli chcesz\n"</v>
      </c>
    </row>
    <row r="255" customFormat="false" ht="12.75" hidden="false" customHeight="false" outlineLevel="0" collapsed="false">
      <c r="C255" s="0" t="s">
        <v>566</v>
      </c>
      <c r="D255" s="0" t="s">
        <v>567</v>
      </c>
      <c r="E255" s="4" t="s">
        <v>7</v>
      </c>
      <c r="G255" s="0" t="str">
        <f aca="false">CHAR(9)&amp;CHAR(9)&amp;CHAR(9)&amp;CHAR(9)&amp;CHAR(9)&amp;"  """&amp;C255&amp;""""</f>
        <v>					  "press \"Cancel\" if you want to continue using AutoCAD."</v>
      </c>
      <c r="H255" s="0" t="str">
        <f aca="false">CHAR(9)&amp;CHAR(9)&amp;CHAR(9)&amp;CHAR(9)&amp;CHAR(9)&amp;"  """&amp;D255&amp;""""</f>
        <v>					  "uruchomić AutoCADa, wybierz \"Anuluj\"."</v>
      </c>
    </row>
    <row r="256" customFormat="false" ht="12.75" hidden="false" customHeight="false" outlineLevel="0" collapsed="false">
      <c r="B256" s="0" t="s">
        <v>568</v>
      </c>
      <c r="C256" s="0" t="s">
        <v>569</v>
      </c>
      <c r="D256" s="0" t="s">
        <v>570</v>
      </c>
      <c r="E256" s="4" t="s">
        <v>7</v>
      </c>
      <c r="G256" s="0" t="str">
        <f aca="false">$B256&amp;CHAR(9)&amp;CHAR(9)&amp;CHAR(9)&amp;"= "&amp;""""&amp;C256&amp;""""</f>
        <v>TXT_INFO			= "License number: %1%\nRequest code: %2%\nTransaction type: %3%"</v>
      </c>
      <c r="H256" s="0" t="str">
        <f aca="false">$B256&amp;CHAR(9)&amp;CHAR(9)&amp;CHAR(9)&amp;"= "&amp;""""&amp;D256&amp;""""</f>
        <v>TXT_INFO			= "Numer licencji: %1%\nŻądany kod: %2%\nTyp operacji: %3%"</v>
      </c>
    </row>
    <row r="257" customFormat="false" ht="12.75" hidden="false" customHeight="false" outlineLevel="0" collapsed="false">
      <c r="B257" s="0" t="s">
        <v>571</v>
      </c>
      <c r="C257" s="0" t="s">
        <v>572</v>
      </c>
      <c r="D257" s="0" t="s">
        <v>573</v>
      </c>
      <c r="E257" s="4" t="s">
        <v>7</v>
      </c>
      <c r="G257" s="0" t="str">
        <f aca="false">$B257&amp;CHAR(9)&amp;CHAR(9)&amp;"= "&amp;""""&amp;C257&amp;""""</f>
        <v>LBL_USER_NAME		= "User name:"</v>
      </c>
      <c r="H257" s="0" t="str">
        <f aca="false">$B257&amp;CHAR(9)&amp;CHAR(9)&amp;"= "&amp;""""&amp;D257&amp;""""</f>
        <v>LBL_USER_NAME		= "Nazwa użytkownika:"</v>
      </c>
    </row>
    <row r="258" customFormat="false" ht="12.75" hidden="false" customHeight="false" outlineLevel="0" collapsed="false">
      <c r="B258" s="0" t="s">
        <v>574</v>
      </c>
      <c r="C258" s="0" t="s">
        <v>575</v>
      </c>
      <c r="D258" s="0" t="s">
        <v>576</v>
      </c>
      <c r="E258" s="4" t="s">
        <v>7</v>
      </c>
      <c r="G258" s="0" t="str">
        <f aca="false">$B258&amp;CHAR(9)&amp;"= "&amp;""""&amp;C258&amp;""""</f>
        <v>LBL_REQUEST_CODE	= "Request code:"</v>
      </c>
      <c r="H258" s="0" t="str">
        <f aca="false">$B258&amp;CHAR(9)&amp;"= "&amp;""""&amp;D258&amp;""""</f>
        <v>LBL_REQUEST_CODE	= "Żądany kod:"</v>
      </c>
    </row>
    <row r="259" customFormat="false" ht="12.75" hidden="false" customHeight="false" outlineLevel="0" collapsed="false">
      <c r="B259" s="0" t="s">
        <v>577</v>
      </c>
      <c r="C259" s="0" t="s">
        <v>578</v>
      </c>
      <c r="D259" s="0" t="s">
        <v>579</v>
      </c>
      <c r="E259" s="4" t="s">
        <v>7</v>
      </c>
      <c r="G259" s="0" t="str">
        <f aca="false">$B259&amp;CHAR(9)&amp;CHAR(9)&amp;CHAR(9)&amp;"= "&amp;""""&amp;C259&amp;""""</f>
        <v>LBL_LICENSE			= "Current license:"</v>
      </c>
      <c r="H259" s="0" t="str">
        <f aca="false">$B259&amp;CHAR(9)&amp;CHAR(9)&amp;CHAR(9)&amp;"= "&amp;""""&amp;D259&amp;""""</f>
        <v>LBL_LICENSE			= "Bieżąca licencja:"</v>
      </c>
    </row>
    <row r="260" customFormat="false" ht="12.75" hidden="false" customHeight="false" outlineLevel="0" collapsed="false">
      <c r="B260" s="0" t="s">
        <v>580</v>
      </c>
      <c r="C260" s="0" t="s">
        <v>581</v>
      </c>
      <c r="D260" s="0" t="s">
        <v>582</v>
      </c>
      <c r="E260" s="4" t="s">
        <v>7</v>
      </c>
      <c r="G260" s="0" t="str">
        <f aca="false">$B260&amp;CHAR(9)&amp;"= "&amp;""""&amp;C260&amp;""""</f>
        <v>LBL_LICENCE_STATUS	= "License status:"</v>
      </c>
      <c r="H260" s="0" t="str">
        <f aca="false">$B260&amp;CHAR(9)&amp;"= "&amp;""""&amp;D260&amp;""""</f>
        <v>LBL_LICENCE_STATUS	= "Status licencji:"</v>
      </c>
    </row>
    <row r="261" customFormat="false" ht="13.5" hidden="false" customHeight="false" outlineLevel="0" collapsed="false">
      <c r="B261" s="0" t="s">
        <v>583</v>
      </c>
      <c r="C261" s="0" t="s">
        <v>584</v>
      </c>
      <c r="D261" s="0" t="s">
        <v>585</v>
      </c>
      <c r="E261" s="6" t="s">
        <v>7</v>
      </c>
      <c r="G261" s="0" t="str">
        <f aca="false">$B261&amp;CHAR(9)&amp;CHAR(9)&amp;"= "&amp;""""&amp;C261&amp;""""</f>
        <v>LBL_OPERATION		= "Requested operation:"</v>
      </c>
      <c r="H261" s="0" t="str">
        <f aca="false">$B261&amp;CHAR(9)&amp;CHAR(9)&amp;"= "&amp;""""&amp;D261&amp;""""</f>
        <v>LBL_OPERATION		= "Operacja:"</v>
      </c>
    </row>
    <row r="262" customFormat="false" ht="13.5" hidden="false" customHeight="false" outlineLevel="0" collapsed="false"/>
    <row r="263" customFormat="false" ht="13.5" hidden="false" customHeight="false" outlineLevel="0" collapsed="false">
      <c r="B263" s="0" t="s">
        <v>586</v>
      </c>
      <c r="C263" s="0" t="s">
        <v>587</v>
      </c>
      <c r="D263" s="0" t="s">
        <v>588</v>
      </c>
      <c r="E263" s="7" t="s">
        <v>7</v>
      </c>
      <c r="G263" s="0" t="str">
        <f aca="false">$B263&amp;CHAR(9)&amp;CHAR(9)&amp;"= "&amp;""""&amp;C263&amp;""""</f>
        <v>USR_UNASSIGNED		= "(none)"</v>
      </c>
      <c r="H263" s="0" t="str">
        <f aca="false">$B263&amp;CHAR(9)&amp;CHAR(9)&amp;"= "&amp;""""&amp;D263&amp;""""</f>
        <v>USR_UNASSIGNED		= "(puste)"</v>
      </c>
    </row>
    <row r="264" customFormat="false" ht="13.5" hidden="false" customHeight="false" outlineLevel="0" collapsed="false"/>
    <row r="265" customFormat="false" ht="12.75" hidden="false" customHeight="false" outlineLevel="0" collapsed="false">
      <c r="B265" s="0" t="s">
        <v>589</v>
      </c>
      <c r="C265" s="0" t="s">
        <v>590</v>
      </c>
      <c r="D265" s="0" t="s">
        <v>591</v>
      </c>
      <c r="E265" s="3" t="s">
        <v>7</v>
      </c>
      <c r="G265" s="0" t="str">
        <f aca="false">$B265&amp;CHAR(9)&amp;CHAR(9)&amp;"= "&amp;""""&amp;C265&amp;""""</f>
        <v>CBO_REGISTER		= "Send Registration Form"</v>
      </c>
      <c r="H265" s="0" t="str">
        <f aca="false">$B265&amp;CHAR(9)&amp;CHAR(9)&amp;"= "&amp;""""&amp;D265&amp;""""</f>
        <v>CBO_REGISTER		= "Wysłanie formularza rejestracyjnego"</v>
      </c>
    </row>
    <row r="266" customFormat="false" ht="12.75" hidden="false" customHeight="false" outlineLevel="0" collapsed="false">
      <c r="B266" s="0" t="s">
        <v>592</v>
      </c>
      <c r="C266" s="0" t="s">
        <v>593</v>
      </c>
      <c r="D266" s="0" t="s">
        <v>594</v>
      </c>
      <c r="E266" s="4" t="s">
        <v>7</v>
      </c>
      <c r="G266" s="0" t="str">
        <f aca="false">$B266&amp;CHAR(9)&amp;CHAR(9)&amp;"= "&amp;""""&amp;C266&amp;""""</f>
        <v>CBO_PURCHASE		= "Online Purchase"</v>
      </c>
      <c r="H266" s="0" t="str">
        <f aca="false">$B266&amp;CHAR(9)&amp;CHAR(9)&amp;"= "&amp;""""&amp;D266&amp;""""</f>
        <v>CBO_PURCHASE		= "Zakup online"</v>
      </c>
    </row>
    <row r="267" customFormat="false" ht="12.75" hidden="false" customHeight="false" outlineLevel="0" collapsed="false">
      <c r="B267" s="0" t="s">
        <v>595</v>
      </c>
      <c r="C267" s="0" t="s">
        <v>596</v>
      </c>
      <c r="D267" s="0" t="s">
        <v>597</v>
      </c>
      <c r="E267" s="4" t="s">
        <v>7</v>
      </c>
      <c r="G267" s="0" t="str">
        <f aca="false">$B267&amp;CHAR(9)&amp;CHAR(9)&amp;"= "&amp;""""&amp;C267&amp;""""</f>
        <v>CBO_ENTER_CODES		= "Enter Registration Codes"</v>
      </c>
      <c r="H267" s="0" t="str">
        <f aca="false">$B267&amp;CHAR(9)&amp;CHAR(9)&amp;"= "&amp;""""&amp;D267&amp;""""</f>
        <v>CBO_ENTER_CODES		= "Wpisanie kodu rejestracyjnego"</v>
      </c>
    </row>
    <row r="268" customFormat="false" ht="12.75" hidden="false" customHeight="false" outlineLevel="0" collapsed="false">
      <c r="B268" s="0" t="s">
        <v>598</v>
      </c>
      <c r="C268" s="0" t="s">
        <v>599</v>
      </c>
      <c r="D268" s="0" t="s">
        <v>600</v>
      </c>
      <c r="E268" s="4" t="s">
        <v>7</v>
      </c>
      <c r="G268" s="0" t="str">
        <f aca="false">$B268&amp;CHAR(9)&amp;CHAR(9)&amp;"= "&amp;""""&amp;C268&amp;""""</f>
        <v>CBO_ONLINE_ACT		= "Activate online - retrieve license from server"</v>
      </c>
      <c r="H268" s="0" t="str">
        <f aca="false">$B268&amp;CHAR(9)&amp;CHAR(9)&amp;"= "&amp;""""&amp;D268&amp;""""</f>
        <v>CBO_ONLINE_ACT		= "Aktywacja online - pobranie licencji z serwera"</v>
      </c>
    </row>
    <row r="269" customFormat="false" ht="12.75" hidden="false" customHeight="false" outlineLevel="0" collapsed="false">
      <c r="B269" s="0" t="s">
        <v>601</v>
      </c>
      <c r="C269" s="0" t="s">
        <v>602</v>
      </c>
      <c r="D269" s="0" t="s">
        <v>603</v>
      </c>
      <c r="E269" s="4" t="s">
        <v>7</v>
      </c>
      <c r="G269" s="0" t="str">
        <f aca="false">$B269&amp;CHAR(9)&amp;CHAR(9)&amp;"= "&amp;""""&amp;C269&amp;""""</f>
        <v>CBO_IMPORT_LIC		= "Import license - transfer from another computer"</v>
      </c>
      <c r="H269" s="0" t="str">
        <f aca="false">$B269&amp;CHAR(9)&amp;CHAR(9)&amp;"= "&amp;""""&amp;D269&amp;""""</f>
        <v>CBO_IMPORT_LIC		= "Import licencji - przeniesienie z innego komputera"</v>
      </c>
    </row>
    <row r="270" customFormat="false" ht="12.75" hidden="false" customHeight="false" outlineLevel="0" collapsed="false">
      <c r="B270" s="0" t="s">
        <v>604</v>
      </c>
      <c r="C270" s="0" t="s">
        <v>605</v>
      </c>
      <c r="D270" s="0" t="s">
        <v>606</v>
      </c>
      <c r="E270" s="4" t="s">
        <v>7</v>
      </c>
      <c r="G270" s="0" t="str">
        <f aca="false">$B270&amp;CHAR(9)&amp;"= "&amp;""""&amp;C270&amp;""""</f>
        <v>CBO_TRANSFER_LIC	= "Export license - transfer to another computer"</v>
      </c>
      <c r="H270" s="0" t="str">
        <f aca="false">$B270&amp;CHAR(9)&amp;"= "&amp;""""&amp;D270&amp;""""</f>
        <v>CBO_TRANSFER_LIC	= "Eksport licencji - przeniesienie na inny komputer"</v>
      </c>
    </row>
    <row r="271" customFormat="false" ht="12.75" hidden="false" customHeight="false" outlineLevel="0" collapsed="false">
      <c r="B271" s="0" t="s">
        <v>607</v>
      </c>
      <c r="C271" s="0" t="s">
        <v>608</v>
      </c>
      <c r="D271" s="0" t="s">
        <v>609</v>
      </c>
      <c r="E271" s="4" t="s">
        <v>7</v>
      </c>
      <c r="G271" s="0" t="str">
        <f aca="false">$B271&amp;CHAR(9)&amp;CHAR(9)&amp;"= "&amp;""""&amp;C271&amp;""""</f>
        <v>CBO_UNREGISTER		= "Unregister - transfer license to server"</v>
      </c>
      <c r="H271" s="0" t="str">
        <f aca="false">$B271&amp;CHAR(9)&amp;CHAR(9)&amp;"= "&amp;""""&amp;D271&amp;""""</f>
        <v>CBO_UNREGISTER		= "Wyrejestrowanie - przeniesienie licencji na serwer"</v>
      </c>
    </row>
    <row r="272" customFormat="false" ht="12.75" hidden="false" customHeight="false" outlineLevel="0" collapsed="false">
      <c r="B272" s="0" t="s">
        <v>610</v>
      </c>
      <c r="C272" s="0" t="s">
        <v>611</v>
      </c>
      <c r="D272" s="0" t="s">
        <v>612</v>
      </c>
      <c r="E272" s="4" t="s">
        <v>7</v>
      </c>
      <c r="G272" s="0" t="str">
        <f aca="false">$B272&amp;CHAR(9)&amp;"= "&amp;""""&amp;C272&amp;""""</f>
        <v>CBO_NETWORK_SERVER	= "Convert to network license"</v>
      </c>
      <c r="H272" s="0" t="str">
        <f aca="false">$B272&amp;CHAR(9)&amp;"= "&amp;""""&amp;D272&amp;""""</f>
        <v>CBO_NETWORK_SERVER	= "Konwersja do licencji sieciowej"</v>
      </c>
    </row>
    <row r="273" customFormat="false" ht="13.5" hidden="false" customHeight="false" outlineLevel="0" collapsed="false">
      <c r="B273" s="0" t="s">
        <v>613</v>
      </c>
      <c r="C273" s="0" t="s">
        <v>614</v>
      </c>
      <c r="D273" s="0" t="s">
        <v>615</v>
      </c>
      <c r="E273" s="6" t="s">
        <v>7</v>
      </c>
      <c r="G273" s="0" t="str">
        <f aca="false">$B273&amp;CHAR(9)&amp;"= "&amp;""""&amp;C273&amp;""""</f>
        <v>CBO_NETWORK_CLIENT	= "Use network license"</v>
      </c>
      <c r="H273" s="0" t="str">
        <f aca="false">$B273&amp;CHAR(9)&amp;"= "&amp;""""&amp;D273&amp;""""</f>
        <v>CBO_NETWORK_CLIENT	= "Wybór licencji sieciowej"</v>
      </c>
    </row>
    <row r="274" customFormat="false" ht="13.5" hidden="false" customHeight="false" outlineLevel="0" collapsed="false"/>
    <row r="275" customFormat="false" ht="12.75" hidden="false" customHeight="false" outlineLevel="0" collapsed="false">
      <c r="B275" s="0" t="s">
        <v>616</v>
      </c>
      <c r="C275" s="0" t="s">
        <v>617</v>
      </c>
      <c r="D275" s="0" t="s">
        <v>618</v>
      </c>
      <c r="E275" s="3" t="s">
        <v>7</v>
      </c>
      <c r="G275" s="0" t="str">
        <f aca="false">$B275&amp;CHAR(9)&amp;"= "&amp;""""&amp;C275&amp;""""</f>
        <v>LBL_ACAD_VERSION	= "AutoCAD Version:"</v>
      </c>
      <c r="H275" s="0" t="str">
        <f aca="false">$B275&amp;CHAR(9)&amp;"= "&amp;""""&amp;D275&amp;""""</f>
        <v>LBL_ACAD_VERSION	= "Wersja AutoCADa:"</v>
      </c>
    </row>
    <row r="276" customFormat="false" ht="13.5" hidden="false" customHeight="false" outlineLevel="0" collapsed="false">
      <c r="B276" s="0" t="s">
        <v>619</v>
      </c>
      <c r="C276" s="0" t="s">
        <v>620</v>
      </c>
      <c r="D276" s="0" t="s">
        <v>621</v>
      </c>
      <c r="E276" s="6" t="s">
        <v>7</v>
      </c>
      <c r="G276" s="0" t="str">
        <f aca="false">$B276&amp;CHAR(9)&amp;"= "&amp;""""&amp;C276&amp;""""</f>
        <v>BTN_REGISTRATION	= "View registration details"</v>
      </c>
      <c r="H276" s="0" t="str">
        <f aca="false">$B276&amp;CHAR(9)&amp;"= "&amp;""""&amp;D276&amp;""""</f>
        <v>BTN_REGISTRATION	= "Pokaż szczegóły rejestracji"</v>
      </c>
    </row>
    <row r="278" customFormat="false" ht="13.5" hidden="false" customHeight="false" outlineLevel="0" collapsed="false">
      <c r="G278" s="0" t="s">
        <v>622</v>
      </c>
      <c r="H278" s="0" t="s">
        <v>622</v>
      </c>
    </row>
    <row r="279" customFormat="false" ht="12.75" hidden="false" customHeight="false" outlineLevel="0" collapsed="false">
      <c r="B279" s="0" t="s">
        <v>623</v>
      </c>
      <c r="C279" s="0" t="s">
        <v>333</v>
      </c>
      <c r="D279" s="0" t="s">
        <v>333</v>
      </c>
      <c r="E279" s="3" t="s">
        <v>7</v>
      </c>
      <c r="G279" s="0" t="str">
        <f aca="false">$B279&amp;CHAR(9)&amp;"= "&amp;""""&amp;C279&amp;""""</f>
        <v>IDOK	= "OK"</v>
      </c>
      <c r="H279" s="0" t="str">
        <f aca="false">$B279&amp;CHAR(9)&amp;"= "&amp;""""&amp;D279&amp;""""</f>
        <v>IDOK	= "OK"</v>
      </c>
    </row>
    <row r="280" customFormat="false" ht="12.75" hidden="false" customHeight="false" outlineLevel="0" collapsed="false">
      <c r="B280" s="0" t="s">
        <v>624</v>
      </c>
      <c r="C280" s="0" t="s">
        <v>625</v>
      </c>
      <c r="D280" s="0" t="s">
        <v>626</v>
      </c>
      <c r="E280" s="4" t="s">
        <v>7</v>
      </c>
      <c r="G280" s="0" t="str">
        <f aca="false">$B280&amp;CHAR(9)&amp;CHAR(9)&amp;"= "&amp;""""&amp;C280&amp;""""</f>
        <v>MR		= "Mr"</v>
      </c>
      <c r="H280" s="0" t="str">
        <f aca="false">$B280&amp;CHAR(9)&amp;CHAR(9)&amp;"= "&amp;""""&amp;D280&amp;""""</f>
        <v>MR		= "Pan"</v>
      </c>
    </row>
    <row r="281" customFormat="false" ht="12.75" hidden="false" customHeight="false" outlineLevel="0" collapsed="false">
      <c r="B281" s="0" t="s">
        <v>627</v>
      </c>
      <c r="C281" s="0" t="s">
        <v>628</v>
      </c>
      <c r="D281" s="0" t="s">
        <v>629</v>
      </c>
      <c r="E281" s="4" t="s">
        <v>7</v>
      </c>
      <c r="G281" s="0" t="str">
        <f aca="false">$B281&amp;CHAR(9)&amp;CHAR(9)&amp;"= "&amp;""""&amp;C281&amp;""""</f>
        <v>MRS		= "Mrs"</v>
      </c>
      <c r="H281" s="0" t="str">
        <f aca="false">$B281&amp;CHAR(9)&amp;CHAR(9)&amp;"= "&amp;""""&amp;D281&amp;""""</f>
        <v>MRS		= "Pani"</v>
      </c>
    </row>
    <row r="282" customFormat="false" ht="12.75" hidden="false" customHeight="false" outlineLevel="0" collapsed="false">
      <c r="B282" s="0" t="s">
        <v>630</v>
      </c>
      <c r="C282" s="0" t="s">
        <v>631</v>
      </c>
      <c r="D282" s="0" t="str">
        <f aca="false">""</f>
        <v/>
      </c>
      <c r="E282" s="4" t="s">
        <v>7</v>
      </c>
      <c r="G282" s="0" t="str">
        <f aca="false">$B282&amp;CHAR(9)&amp;"= "&amp;""""&amp;C282&amp;""""</f>
        <v>MISS	= "Miss"</v>
      </c>
      <c r="H282" s="0" t="str">
        <f aca="false">$B282&amp;CHAR(9)&amp;"= "&amp;""""&amp;D282&amp;""""</f>
        <v>MISS	= ""</v>
      </c>
    </row>
    <row r="283" customFormat="false" ht="13.5" hidden="false" customHeight="false" outlineLevel="0" collapsed="false">
      <c r="B283" s="0" t="s">
        <v>632</v>
      </c>
      <c r="C283" s="0" t="s">
        <v>633</v>
      </c>
      <c r="E283" s="6" t="s">
        <v>7</v>
      </c>
      <c r="G283" s="0" t="str">
        <f aca="false">$B283&amp;CHAR(9)&amp;CHAR(9)&amp;"= "&amp;""""&amp;C283&amp;""""</f>
        <v>MS		= "Ms"</v>
      </c>
      <c r="H283" s="0" t="str">
        <f aca="false">$B283&amp;CHAR(9)&amp;CHAR(9)&amp;"= "&amp;""""&amp;D283&amp;""""</f>
        <v>MS		= ""</v>
      </c>
    </row>
    <row r="284" customFormat="false" ht="13.5" hidden="false" customHeight="false" outlineLevel="0" collapsed="false"/>
    <row r="285" customFormat="false" ht="12.75" hidden="false" customHeight="false" outlineLevel="0" collapsed="false">
      <c r="B285" s="0" t="s">
        <v>634</v>
      </c>
      <c r="C285" s="0" t="s">
        <v>635</v>
      </c>
      <c r="D285" s="0" t="s">
        <v>636</v>
      </c>
      <c r="E285" s="3" t="s">
        <v>7</v>
      </c>
      <c r="G285" s="0" t="str">
        <f aca="false">$B285&amp;CHAR(9)&amp;CHAR(9)&amp;CHAR(9)&amp;"= "&amp;""""&amp;C285&amp;""""</f>
        <v>LBL_TITLE			= "Title:"</v>
      </c>
      <c r="H285" s="0" t="str">
        <f aca="false">$B285&amp;CHAR(9)&amp;CHAR(9)&amp;CHAR(9)&amp;"= "&amp;""""&amp;D285&amp;""""</f>
        <v>LBL_TITLE			= "Tytuł:"</v>
      </c>
    </row>
    <row r="286" customFormat="false" ht="12.75" hidden="false" customHeight="false" outlineLevel="0" collapsed="false">
      <c r="B286" s="0" t="s">
        <v>637</v>
      </c>
      <c r="C286" s="0" t="s">
        <v>638</v>
      </c>
      <c r="D286" s="0" t="s">
        <v>639</v>
      </c>
      <c r="E286" s="4" t="s">
        <v>7</v>
      </c>
      <c r="G286" s="0" t="str">
        <f aca="false">$B286&amp;CHAR(9)&amp;CHAR(9)&amp;CHAR(9)&amp;"= "&amp;""""&amp;C286&amp;""""</f>
        <v>LBL_NAME			= "Name:"</v>
      </c>
      <c r="H286" s="0" t="str">
        <f aca="false">$B286&amp;CHAR(9)&amp;CHAR(9)&amp;CHAR(9)&amp;"= "&amp;""""&amp;D286&amp;""""</f>
        <v>LBL_NAME			= "Nazwisko, Imię:"</v>
      </c>
    </row>
    <row r="287" customFormat="false" ht="12.75" hidden="false" customHeight="false" outlineLevel="0" collapsed="false">
      <c r="B287" s="0" t="s">
        <v>640</v>
      </c>
      <c r="C287" s="0" t="s">
        <v>641</v>
      </c>
      <c r="D287" s="0" t="s">
        <v>642</v>
      </c>
      <c r="E287" s="4" t="s">
        <v>7</v>
      </c>
      <c r="G287" s="0" t="str">
        <f aca="false">$B287&amp;CHAR(9)&amp;CHAR(9)&amp;CHAR(9)&amp;"= "&amp;""""&amp;C287&amp;""""</f>
        <v>LBL_COMPANY			= "Company:"</v>
      </c>
      <c r="H287" s="0" t="str">
        <f aca="false">$B287&amp;CHAR(9)&amp;CHAR(9)&amp;CHAR(9)&amp;"= "&amp;""""&amp;D287&amp;""""</f>
        <v>LBL_COMPANY			= "Firma:"</v>
      </c>
    </row>
    <row r="288" customFormat="false" ht="12.75" hidden="false" customHeight="false" outlineLevel="0" collapsed="false">
      <c r="B288" s="0" t="s">
        <v>643</v>
      </c>
      <c r="C288" s="0" t="s">
        <v>644</v>
      </c>
      <c r="D288" s="0" t="s">
        <v>645</v>
      </c>
      <c r="E288" s="4" t="s">
        <v>7</v>
      </c>
      <c r="G288" s="0" t="str">
        <f aca="false">$B288&amp;CHAR(9)&amp;CHAR(9)&amp;CHAR(9)&amp;"= "&amp;""""&amp;C288&amp;""""</f>
        <v>LBL_ADDRESS			= "Street Address:"</v>
      </c>
      <c r="H288" s="0" t="str">
        <f aca="false">$B288&amp;CHAR(9)&amp;CHAR(9)&amp;CHAR(9)&amp;"= "&amp;""""&amp;D288&amp;""""</f>
        <v>LBL_ADDRESS			= "Adres:"</v>
      </c>
    </row>
    <row r="289" customFormat="false" ht="12.75" hidden="false" customHeight="false" outlineLevel="0" collapsed="false">
      <c r="B289" s="0" t="s">
        <v>646</v>
      </c>
      <c r="C289" s="0" t="s">
        <v>647</v>
      </c>
      <c r="D289" s="0" t="s">
        <v>648</v>
      </c>
      <c r="E289" s="4" t="s">
        <v>7</v>
      </c>
      <c r="G289" s="0" t="str">
        <f aca="false">$B289&amp;CHAR(9)&amp;CHAR(9)&amp;CHAR(9)&amp;"= "&amp;""""&amp;C289&amp;""""</f>
        <v>LBL_CITY			= "City:"</v>
      </c>
      <c r="H289" s="0" t="str">
        <f aca="false">$B289&amp;CHAR(9)&amp;CHAR(9)&amp;CHAR(9)&amp;"= "&amp;""""&amp;D289&amp;""""</f>
        <v>LBL_CITY			= "Miasto:"</v>
      </c>
    </row>
    <row r="290" customFormat="false" ht="12.75" hidden="false" customHeight="false" outlineLevel="0" collapsed="false">
      <c r="B290" s="0" t="s">
        <v>649</v>
      </c>
      <c r="C290" s="0" t="s">
        <v>650</v>
      </c>
      <c r="D290" s="0" t="s">
        <v>651</v>
      </c>
      <c r="E290" s="4" t="s">
        <v>7</v>
      </c>
      <c r="G290" s="0" t="str">
        <f aca="false">$B290&amp;CHAR(9)&amp;CHAR(9)&amp;CHAR(9)&amp;"= "&amp;""""&amp;C290&amp;""""</f>
        <v>LBL_STATE			= "County/State/Province:"</v>
      </c>
      <c r="H290" s="0" t="str">
        <f aca="false">$B290&amp;CHAR(9)&amp;CHAR(9)&amp;CHAR(9)&amp;"= "&amp;""""&amp;D290&amp;""""</f>
        <v>LBL_STATE			= "Województwo:"</v>
      </c>
    </row>
    <row r="291" customFormat="false" ht="12.75" hidden="false" customHeight="false" outlineLevel="0" collapsed="false">
      <c r="B291" s="0" t="s">
        <v>652</v>
      </c>
      <c r="C291" s="0" t="s">
        <v>653</v>
      </c>
      <c r="D291" s="0" t="s">
        <v>654</v>
      </c>
      <c r="E291" s="4" t="s">
        <v>7</v>
      </c>
      <c r="G291" s="0" t="str">
        <f aca="false">$B291&amp;CHAR(9)&amp;CHAR(9)&amp;CHAR(9)&amp;CHAR(9)&amp;"= "&amp;""""&amp;C291&amp;""""</f>
        <v>LBL_ZIP				= "Zip/Post Code:"</v>
      </c>
      <c r="H291" s="0" t="str">
        <f aca="false">$B291&amp;CHAR(9)&amp;CHAR(9)&amp;CHAR(9)&amp;CHAR(9)&amp;"= "&amp;""""&amp;D291&amp;""""</f>
        <v>LBL_ZIP				= "Kod pocztowy:"</v>
      </c>
    </row>
    <row r="292" customFormat="false" ht="12.75" hidden="false" customHeight="false" outlineLevel="0" collapsed="false">
      <c r="B292" s="0" t="s">
        <v>655</v>
      </c>
      <c r="C292" s="0" t="s">
        <v>656</v>
      </c>
      <c r="D292" s="0" t="s">
        <v>657</v>
      </c>
      <c r="E292" s="4" t="s">
        <v>7</v>
      </c>
      <c r="G292" s="0" t="str">
        <f aca="false">$B292&amp;CHAR(9)&amp;CHAR(9)&amp;CHAR(9)&amp;"= "&amp;""""&amp;C292&amp;""""</f>
        <v>LBL_COUNTRY			= "Country:"</v>
      </c>
      <c r="H292" s="0" t="str">
        <f aca="false">$B292&amp;CHAR(9)&amp;CHAR(9)&amp;CHAR(9)&amp;"= "&amp;""""&amp;D292&amp;""""</f>
        <v>LBL_COUNTRY			= "Państwo:"</v>
      </c>
    </row>
    <row r="293" customFormat="false" ht="12.75" hidden="false" customHeight="false" outlineLevel="0" collapsed="false">
      <c r="B293" s="0" t="s">
        <v>658</v>
      </c>
      <c r="C293" s="0" t="s">
        <v>659</v>
      </c>
      <c r="D293" s="0" t="s">
        <v>660</v>
      </c>
      <c r="E293" s="4" t="s">
        <v>7</v>
      </c>
      <c r="G293" s="0" t="str">
        <f aca="false">$B293&amp;CHAR(9)&amp;CHAR(9)&amp;"= "&amp;""""&amp;C293&amp;""""</f>
        <v>LBL_TELEPHONE		= "Telephone:"</v>
      </c>
      <c r="H293" s="0" t="str">
        <f aca="false">$B293&amp;CHAR(9)&amp;CHAR(9)&amp;"= "&amp;""""&amp;D293&amp;""""</f>
        <v>LBL_TELEPHONE		= "Telefon:"</v>
      </c>
    </row>
    <row r="294" customFormat="false" ht="12.75" hidden="false" customHeight="false" outlineLevel="0" collapsed="false">
      <c r="B294" s="0" t="s">
        <v>661</v>
      </c>
      <c r="C294" s="0" t="s">
        <v>662</v>
      </c>
      <c r="D294" s="0" t="s">
        <v>662</v>
      </c>
      <c r="E294" s="4" t="s">
        <v>7</v>
      </c>
      <c r="G294" s="0" t="str">
        <f aca="false">$B294&amp;CHAR(9)&amp;CHAR(9)&amp;CHAR(9)&amp;CHAR(9)&amp;"= "&amp;""""&amp;C294&amp;""""</f>
        <v>LBL_FAX				= "Fax:"</v>
      </c>
      <c r="H294" s="0" t="str">
        <f aca="false">$B294&amp;CHAR(9)&amp;CHAR(9)&amp;CHAR(9)&amp;CHAR(9)&amp;"= "&amp;""""&amp;D294&amp;""""</f>
        <v>LBL_FAX				= "Fax:"</v>
      </c>
    </row>
    <row r="295" customFormat="false" ht="12.75" hidden="false" customHeight="false" outlineLevel="0" collapsed="false">
      <c r="B295" s="0" t="s">
        <v>663</v>
      </c>
      <c r="C295" s="0" t="s">
        <v>664</v>
      </c>
      <c r="D295" s="0" t="s">
        <v>665</v>
      </c>
      <c r="E295" s="4" t="s">
        <v>7</v>
      </c>
      <c r="G295" s="0" t="str">
        <f aca="false">$B295&amp;CHAR(9)&amp;CHAR(9)&amp;CHAR(9)&amp;"= "&amp;""""&amp;C295&amp;""""</f>
        <v>LBL_EMAIL			= "E-Mail:"</v>
      </c>
      <c r="H295" s="0" t="str">
        <f aca="false">$B295&amp;CHAR(9)&amp;CHAR(9)&amp;CHAR(9)&amp;"= "&amp;""""&amp;D295&amp;""""</f>
        <v>LBL_EMAIL			= "E-mail:"</v>
      </c>
    </row>
    <row r="296" customFormat="false" ht="12.75" hidden="false" customHeight="false" outlineLevel="0" collapsed="false">
      <c r="B296" s="0" t="s">
        <v>666</v>
      </c>
      <c r="C296" s="0" t="s">
        <v>667</v>
      </c>
      <c r="D296" s="0" t="s">
        <v>668</v>
      </c>
      <c r="E296" s="4" t="s">
        <v>7</v>
      </c>
      <c r="G296" s="0" t="str">
        <f aca="false">$B296&amp;CHAR(9)&amp;CHAR(9)&amp;CHAR(9)&amp;CHAR(9)&amp;"= "&amp;""""&amp;C296&amp;""""</f>
        <v>LBL_VAT				= "VAT Registration No.:"</v>
      </c>
      <c r="H296" s="0" t="str">
        <f aca="false">$B296&amp;CHAR(9)&amp;CHAR(9)&amp;CHAR(9)&amp;CHAR(9)&amp;"= "&amp;""""&amp;D296&amp;""""</f>
        <v>LBL_VAT				= "NIP:"</v>
      </c>
    </row>
    <row r="297" customFormat="false" ht="12.75" hidden="false" customHeight="false" outlineLevel="0" collapsed="false">
      <c r="B297" s="0" t="s">
        <v>669</v>
      </c>
      <c r="C297" s="0" t="s">
        <v>670</v>
      </c>
      <c r="D297" s="0" t="s">
        <v>671</v>
      </c>
      <c r="E297" s="4" t="s">
        <v>7</v>
      </c>
      <c r="G297" s="0" t="str">
        <f aca="false">$B297&amp;CHAR(9)&amp;"= "&amp;""""&amp;C297&amp;""""</f>
        <v>CHK_DO_NOT_DISTURB	= "Please check this box if you wish to be EXCLUDED from future mailings from Fluid Desk"</v>
      </c>
      <c r="H297" s="0" t="str">
        <f aca="false">$B297&amp;CHAR(9)&amp;"= "&amp;""""&amp;D297&amp;""""</f>
        <v>CHK_DO_NOT_DISTURB	= "Zaznacz, jeśli nie chcesz otrzymywać od nas newsletter:"</v>
      </c>
    </row>
    <row r="298" customFormat="false" ht="12.75" hidden="false" customHeight="false" outlineLevel="0" collapsed="false">
      <c r="B298" s="0" t="s">
        <v>672</v>
      </c>
      <c r="C298" s="0" t="s">
        <v>673</v>
      </c>
      <c r="D298" s="0" t="s">
        <v>674</v>
      </c>
      <c r="E298" s="4" t="s">
        <v>7</v>
      </c>
      <c r="G298" s="0" t="str">
        <f aca="false">$B298&amp;CHAR(9)&amp;"= "&amp;""""&amp;C298&amp;""""</f>
        <v>NO_MAILINGS_MAIL	= "Do not include me in future mailings"</v>
      </c>
      <c r="H298" s="0" t="str">
        <f aca="false">$B298&amp;CHAR(9)&amp;"= "&amp;""""&amp;D298&amp;""""</f>
        <v>NO_MAILINGS_MAIL	= "Proszę o nie wysyłanie do mnie newslettera"</v>
      </c>
    </row>
    <row r="299" customFormat="false" ht="13.5" hidden="false" customHeight="false" outlineLevel="0" collapsed="false">
      <c r="B299" s="0" t="s">
        <v>675</v>
      </c>
      <c r="C299" s="0" t="s">
        <v>676</v>
      </c>
      <c r="D299" s="0" t="s">
        <v>677</v>
      </c>
      <c r="E299" s="6" t="s">
        <v>7</v>
      </c>
      <c r="G299" s="0" t="str">
        <f aca="false">$B299&amp;CHAR(9)&amp;"= "&amp;""""&amp;C299&amp;""""</f>
        <v>BTN_VIEW_REG_FILE	= "View registration file"</v>
      </c>
      <c r="H299" s="0" t="str">
        <f aca="false">$B299&amp;CHAR(9)&amp;"= "&amp;""""&amp;D299&amp;""""</f>
        <v>BTN_VIEW_REG_FILE	= "Pokaż plik rejestracyjny"</v>
      </c>
    </row>
    <row r="301" customFormat="false" ht="13.5" hidden="false" customHeight="false" outlineLevel="0" collapsed="false">
      <c r="G301" s="0" t="s">
        <v>678</v>
      </c>
      <c r="H301" s="0" t="s">
        <v>678</v>
      </c>
    </row>
    <row r="302" customFormat="false" ht="12.75" hidden="false" customHeight="false" outlineLevel="0" collapsed="false">
      <c r="B302" s="0" t="s">
        <v>679</v>
      </c>
      <c r="C302" s="0" t="s">
        <v>680</v>
      </c>
      <c r="D302" s="0" t="s">
        <v>681</v>
      </c>
      <c r="E302" s="3" t="s">
        <v>7</v>
      </c>
      <c r="G302" s="0" t="str">
        <f aca="false">$B302&amp;CHAR(9)&amp;"= "&amp;""""&amp;C302&amp;""""</f>
        <v>LBL_INFO_RESPONSE_CODE	= "Please enter the response code you have obtained\n"</v>
      </c>
      <c r="H302" s="0" t="str">
        <f aca="false">$B302&amp;CHAR(9)&amp;"= "&amp;""""&amp;D302&amp;""""</f>
        <v>LBL_INFO_RESPONSE_CODE	= "Wprowadź do poniższego pola kod rejestracyjny otrzymany \n"</v>
      </c>
    </row>
    <row r="303" customFormat="false" ht="12.75" hidden="false" customHeight="false" outlineLevel="0" collapsed="false">
      <c r="C303" s="0" t="s">
        <v>682</v>
      </c>
      <c r="D303" s="0" t="s">
        <v>683</v>
      </c>
      <c r="E303" s="4" t="s">
        <v>7</v>
      </c>
      <c r="G303" s="0" t="str">
        <f aca="false">CHAR(9)&amp;CHAR(9)&amp;CHAR(9)&amp;CHAR(9)&amp;CHAR(9)&amp;CHAR(9)&amp;"  """&amp;C303&amp;""""</f>
        <v>						  "from Fluid Desk into the field below.\n\n"</v>
      </c>
      <c r="H303" s="0" t="str">
        <f aca="false">CHAR(9)&amp;CHAR(9)&amp;CHAR(9)&amp;CHAR(9)&amp;CHAR(9)&amp;CHAR(9)&amp;"  """&amp;D303&amp;""""</f>
        <v>						  "od firmy Fluid Desk.\n\n"</v>
      </c>
    </row>
    <row r="304" customFormat="false" ht="13.5" hidden="false" customHeight="false" outlineLevel="0" collapsed="false">
      <c r="C304" s="0" t="s">
        <v>684</v>
      </c>
      <c r="D304" s="0" t="s">
        <v>685</v>
      </c>
      <c r="E304" s="6" t="s">
        <v>7</v>
      </c>
      <c r="G304" s="0" t="str">
        <f aca="false">CHAR(9)&amp;CHAR(9)&amp;CHAR(9)&amp;CHAR(9)&amp;CHAR(9)&amp;CHAR(9)&amp;"  """&amp;C304&amp;""""</f>
        <v>						  "Press the \"Finish\" button to run the software."</v>
      </c>
      <c r="H304" s="0" t="str">
        <f aca="false">CHAR(9)&amp;CHAR(9)&amp;CHAR(9)&amp;CHAR(9)&amp;CHAR(9)&amp;CHAR(9)&amp;"  """&amp;D304&amp;""""</f>
        <v>						  "Wybierz \"Zakończ\" aby uruchomić program."</v>
      </c>
    </row>
    <row r="305" customFormat="false" ht="13.5" hidden="false" customHeight="false" outlineLevel="0" collapsed="false"/>
    <row r="306" customFormat="false" ht="12.75" hidden="false" customHeight="false" outlineLevel="0" collapsed="false">
      <c r="B306" s="0" t="s">
        <v>686</v>
      </c>
      <c r="C306" s="0" t="s">
        <v>687</v>
      </c>
      <c r="D306" s="0" t="s">
        <v>688</v>
      </c>
      <c r="E306" s="3" t="s">
        <v>7</v>
      </c>
      <c r="G306" s="0" t="str">
        <f aca="false">$B306&amp;CHAR(9)&amp;"= "&amp;""""&amp;C306&amp;""""</f>
        <v>FRM_RESPONSE_CODE	= "Helpdesk response"</v>
      </c>
      <c r="H306" s="0" t="str">
        <f aca="false">$B306&amp;CHAR(9)&amp;"= "&amp;""""&amp;D306&amp;""""</f>
        <v>FRM_RESPONSE_CODE	= "Odpowiedź z Fluid Desk"</v>
      </c>
    </row>
    <row r="307" customFormat="false" ht="13.5" hidden="false" customHeight="false" outlineLevel="0" collapsed="false">
      <c r="B307" s="0" t="s">
        <v>689</v>
      </c>
      <c r="C307" s="0" t="s">
        <v>690</v>
      </c>
      <c r="D307" s="0" t="s">
        <v>691</v>
      </c>
      <c r="E307" s="6" t="s">
        <v>7</v>
      </c>
      <c r="G307" s="0" t="str">
        <f aca="false">$B307&amp;CHAR(9)&amp;"= "&amp;""""&amp;C307&amp;""""</f>
        <v>LBL_RESPONSE_CODE	= "Response code:"</v>
      </c>
      <c r="H307" s="0" t="str">
        <f aca="false">$B307&amp;CHAR(9)&amp;"= "&amp;""""&amp;D307&amp;""""</f>
        <v>LBL_RESPONSE_CODE	= "Kod rejestracyjny:"</v>
      </c>
    </row>
    <row r="309" customFormat="false" ht="13.5" hidden="false" customHeight="false" outlineLevel="0" collapsed="false"/>
    <row r="310" customFormat="false" ht="12.75" hidden="false" customHeight="false" outlineLevel="0" collapsed="false">
      <c r="B310" s="0" t="s">
        <v>692</v>
      </c>
      <c r="C310" s="0" t="s">
        <v>333</v>
      </c>
      <c r="D310" s="0" t="s">
        <v>333</v>
      </c>
      <c r="E310" s="3" t="s">
        <v>7</v>
      </c>
      <c r="G310" s="0" t="str">
        <f aca="false">$B310&amp;CHAR(9)&amp;CHAR(9)&amp;"= "&amp;""""&amp;C310&amp;""""</f>
        <v>LBL_OK		= "OK"</v>
      </c>
      <c r="H310" s="0" t="str">
        <f aca="false">$B310&amp;CHAR(9)&amp;CHAR(9)&amp;"= "&amp;""""&amp;D310&amp;""""</f>
        <v>LBL_OK		= "OK"</v>
      </c>
    </row>
    <row r="311" customFormat="false" ht="13.5" hidden="false" customHeight="false" outlineLevel="0" collapsed="false">
      <c r="B311" s="0" t="s">
        <v>693</v>
      </c>
      <c r="C311" s="0" t="s">
        <v>197</v>
      </c>
      <c r="D311" s="0" t="s">
        <v>198</v>
      </c>
      <c r="E311" s="6" t="s">
        <v>7</v>
      </c>
      <c r="G311" s="0" t="str">
        <f aca="false">$B311&amp;CHAR(9)&amp;"= "&amp;""""&amp;C311&amp;""""</f>
        <v>LBL_CANCEL	= "Cancel"</v>
      </c>
      <c r="H311" s="0" t="str">
        <f aca="false">$B311&amp;CHAR(9)&amp;"= "&amp;""""&amp;D311&amp;""""</f>
        <v>LBL_CANCEL	= "Anuluj"</v>
      </c>
    </row>
    <row r="312" customFormat="false" ht="13.5" hidden="false" customHeight="false" outlineLevel="0" collapsed="false"/>
    <row r="313" customFormat="false" ht="12.75" hidden="false" customHeight="false" outlineLevel="0" collapsed="false">
      <c r="B313" s="0" t="s">
        <v>694</v>
      </c>
      <c r="C313" s="0" t="s">
        <v>695</v>
      </c>
      <c r="D313" s="0" t="s">
        <v>696</v>
      </c>
      <c r="E313" s="3" t="s">
        <v>7</v>
      </c>
      <c r="G313" s="0" t="str">
        <f aca="false">$B313&amp;CHAR(9)&amp;CHAR(9)&amp;"= "&amp;""""&amp;C313&amp;""""</f>
        <v>LBL_BEFORE_PURCHASE		= "You are about to start a purchase operation.\n\n"</v>
      </c>
      <c r="H313" s="0" t="str">
        <f aca="false">$B313&amp;CHAR(9)&amp;CHAR(9)&amp;"= "&amp;""""&amp;D313&amp;""""</f>
        <v>LBL_BEFORE_PURCHASE		= "Za chwilę rozpoczniesz operację zakupu licencji.\n\n"</v>
      </c>
    </row>
    <row r="314" customFormat="false" ht="12.75" hidden="false" customHeight="false" outlineLevel="0" collapsed="false">
      <c r="C314" s="0" t="s">
        <v>697</v>
      </c>
      <c r="D314" s="0" t="s">
        <v>698</v>
      </c>
      <c r="E314" s="4" t="s">
        <v>7</v>
      </c>
      <c r="G314" s="0" t="str">
        <f aca="false">CHAR(9)&amp;CHAR(9)&amp;CHAR(9)&amp;CHAR(9)&amp;CHAR(9)&amp;CHAR(9)&amp;"  """&amp;C314&amp;""""</f>
        <v>						  "After clicking \"Next\", you will be presented an online purchase\n"</v>
      </c>
      <c r="H314" s="0" t="str">
        <f aca="false">CHAR(9)&amp;CHAR(9)&amp;CHAR(9)&amp;CHAR(9)&amp;CHAR(9)&amp;CHAR(9)&amp;"  """&amp;D314&amp;""""</f>
        <v>						  "Po wyborze \"Dalej\", zostanie otwarty formularz zakupu online.\n"</v>
      </c>
    </row>
    <row r="315" customFormat="false" ht="13.5" hidden="false" customHeight="false" outlineLevel="0" collapsed="false">
      <c r="C315" s="0" t="s">
        <v>699</v>
      </c>
      <c r="D315" s="0" t="s">
        <v>700</v>
      </c>
      <c r="E315" s="6" t="s">
        <v>7</v>
      </c>
      <c r="G315" s="0" t="str">
        <f aca="false">CHAR(9)&amp;CHAR(9)&amp;CHAR(9)&amp;CHAR(9)&amp;CHAR(9)&amp;CHAR(9)&amp;"  """&amp;C315&amp;""""</f>
        <v>						  "form. A new license will be issued once you complete all steps."</v>
      </c>
      <c r="H315" s="0" t="str">
        <f aca="false">CHAR(9)&amp;CHAR(9)&amp;CHAR(9)&amp;CHAR(9)&amp;CHAR(9)&amp;CHAR(9)&amp;"  """&amp;D315&amp;""""</f>
        <v>						  "Licencja zostanie wydana po pomyślnym zakończeniu procedury."</v>
      </c>
    </row>
    <row r="316" customFormat="false" ht="13.5" hidden="false" customHeight="false" outlineLevel="0" collapsed="false"/>
    <row r="317" customFormat="false" ht="12.75" hidden="false" customHeight="false" outlineLevel="0" collapsed="false">
      <c r="B317" s="0" t="s">
        <v>701</v>
      </c>
      <c r="C317" s="0" t="s">
        <v>702</v>
      </c>
      <c r="D317" s="0" t="s">
        <v>703</v>
      </c>
      <c r="E317" s="3" t="s">
        <v>7</v>
      </c>
      <c r="G317" s="0" t="str">
        <f aca="false">$B317&amp;CHAR(9)&amp;CHAR(9)&amp;"= "&amp;""""&amp;C317&amp;""""</f>
        <v>LBL_BEFORE_LEASE		= "You are about to begin a leasing operation.\n"</v>
      </c>
      <c r="H317" s="0" t="str">
        <f aca="false">$B317&amp;CHAR(9)&amp;CHAR(9)&amp;"= "&amp;""""&amp;D317&amp;""""</f>
        <v>LBL_BEFORE_LEASE		= "Za chwilę rozpoczniesz operację wypożyczenia programu.\n"</v>
      </c>
    </row>
    <row r="318" customFormat="false" ht="12.75" hidden="false" customHeight="false" outlineLevel="0" collapsed="false">
      <c r="C318" s="0" t="s">
        <v>704</v>
      </c>
      <c r="D318" s="0" t="s">
        <v>705</v>
      </c>
      <c r="E318" s="4" t="s">
        <v>7</v>
      </c>
      <c r="G318" s="0" t="str">
        <f aca="false">CHAR(9)&amp;CHAR(9)&amp;CHAR(9)&amp;CHAR(9)&amp;CHAR(9)&amp;CHAR(9)&amp;"  """&amp;C318&amp;""""</f>
        <v>						  "After clicking \"Next\", you will be presented an online leasing\n"</v>
      </c>
      <c r="H318" s="0" t="str">
        <f aca="false">CHAR(9)&amp;CHAR(9)&amp;CHAR(9)&amp;CHAR(9)&amp;CHAR(9)&amp;CHAR(9)&amp;"  """&amp;D318&amp;""""</f>
        <v>						  "Po wyborze \"Dalej\", zostanie otwarty formularz wypożyczenia online\n"</v>
      </c>
    </row>
    <row r="319" customFormat="false" ht="13.5" hidden="false" customHeight="false" outlineLevel="0" collapsed="false">
      <c r="C319" s="0" t="s">
        <v>699</v>
      </c>
      <c r="D319" s="0" t="s">
        <v>700</v>
      </c>
      <c r="E319" s="6" t="s">
        <v>7</v>
      </c>
      <c r="G319" s="0" t="str">
        <f aca="false">CHAR(9)&amp;CHAR(9)&amp;CHAR(9)&amp;CHAR(9)&amp;CHAR(9)&amp;CHAR(9)&amp;"  """&amp;C319&amp;""""</f>
        <v>						  "form. A new license will be issued once you complete all steps."</v>
      </c>
      <c r="H319" s="0" t="str">
        <f aca="false">CHAR(9)&amp;CHAR(9)&amp;CHAR(9)&amp;CHAR(9)&amp;CHAR(9)&amp;CHAR(9)&amp;"  """&amp;D319&amp;""""</f>
        <v>						  "Licencja zostanie wydana po pomyślnym zakończeniu procedury."</v>
      </c>
    </row>
    <row r="320" customFormat="false" ht="13.5" hidden="false" customHeight="false" outlineLevel="0" collapsed="false"/>
    <row r="321" customFormat="false" ht="12.75" hidden="false" customHeight="false" outlineLevel="0" collapsed="false">
      <c r="B321" s="0" t="s">
        <v>706</v>
      </c>
      <c r="C321" s="0" t="s">
        <v>707</v>
      </c>
      <c r="D321" s="0" t="s">
        <v>708</v>
      </c>
      <c r="E321" s="3" t="s">
        <v>7</v>
      </c>
      <c r="G321" s="0" t="str">
        <f aca="false">$B321&amp;CHAR(9)&amp;"= "&amp;""""&amp;C321&amp;""""</f>
        <v>LBL_BEFORE_UNREGISTER	= "You are just about to unregister your application.\n"</v>
      </c>
      <c r="H321" s="0" t="str">
        <f aca="false">$B321&amp;CHAR(9)&amp;"= "&amp;""""&amp;D321&amp;""""</f>
        <v>LBL_BEFORE_UNREGISTER	= "Za chwilę rozpoczniesz operację wyrejestrowania licencji.\n"</v>
      </c>
    </row>
    <row r="322" customFormat="false" ht="12.75" hidden="false" customHeight="false" outlineLevel="0" collapsed="false">
      <c r="C322" s="0" t="s">
        <v>709</v>
      </c>
      <c r="D322" s="0" t="s">
        <v>710</v>
      </c>
      <c r="E322" s="4" t="s">
        <v>7</v>
      </c>
      <c r="G322" s="0" t="str">
        <f aca="false">CHAR(9)&amp;CHAR(9)&amp;CHAR(9)&amp;CHAR(9)&amp;CHAR(9)&amp;CHAR(9)&amp;"  """&amp;C322&amp;""""</f>
        <v>						  "After clicking \"Next\" your application will stop working on this machine and\n"</v>
      </c>
      <c r="H322" s="0" t="str">
        <f aca="false">CHAR(9)&amp;CHAR(9)&amp;CHAR(9)&amp;CHAR(9)&amp;CHAR(9)&amp;CHAR(9)&amp;"  """&amp;D322&amp;""""</f>
        <v>						  "Po wyborze \"Dalej\" program przestanie działać na tym komputerze.\n"</v>
      </c>
    </row>
    <row r="323" customFormat="false" ht="12.75" hidden="false" customHeight="false" outlineLevel="0" collapsed="false">
      <c r="C323" s="0" t="s">
        <v>711</v>
      </c>
      <c r="D323" s="0" t="s">
        <v>712</v>
      </c>
      <c r="E323" s="4" t="s">
        <v>7</v>
      </c>
      <c r="G323" s="0" t="str">
        <f aca="false">CHAR(9)&amp;CHAR(9)&amp;CHAR(9)&amp;CHAR(9)&amp;CHAR(9)&amp;CHAR(9)&amp;"  """&amp;C323&amp;""""</f>
        <v>						  "you have to contact with Fluid Desk support center to register it again in order\n"</v>
      </c>
      <c r="H323" s="0" t="str">
        <f aca="false">CHAR(9)&amp;CHAR(9)&amp;CHAR(9)&amp;CHAR(9)&amp;CHAR(9)&amp;CHAR(9)&amp;"  """&amp;D323&amp;""""</f>
        <v>						  "Aby móc ponownie korzystać z licencji na tym komputerze będziesz musiał\n"</v>
      </c>
    </row>
    <row r="324" customFormat="false" ht="12.75" hidden="false" customHeight="false" outlineLevel="0" collapsed="false">
      <c r="C324" s="0" t="s">
        <v>713</v>
      </c>
      <c r="D324" s="0" t="s">
        <v>714</v>
      </c>
      <c r="E324" s="4" t="s">
        <v>7</v>
      </c>
      <c r="G324" s="0" t="str">
        <f aca="false">CHAR(9)&amp;CHAR(9)&amp;CHAR(9)&amp;CHAR(9)&amp;CHAR(9)&amp;CHAR(9)&amp;"  """&amp;C324&amp;""""</f>
        <v>						  "to be able to use it on this or another machine.\n"</v>
      </c>
      <c r="H324" s="0" t="str">
        <f aca="false">CHAR(9)&amp;CHAR(9)&amp;CHAR(9)&amp;CHAR(9)&amp;CHAR(9)&amp;CHAR(9)&amp;"  """&amp;D324&amp;""""</f>
        <v>						  "jeszcze raz dokonać rejestracji w firmie Fluid Desk."</v>
      </c>
    </row>
    <row r="325" customFormat="false" ht="12.75" hidden="false" customHeight="false" outlineLevel="0" collapsed="false">
      <c r="C325" s="0" t="s">
        <v>715</v>
      </c>
      <c r="D325" s="0" t="s">
        <v>716</v>
      </c>
      <c r="E325" s="4" t="s">
        <v>7</v>
      </c>
      <c r="G325" s="0" t="str">
        <f aca="false">CHAR(9)&amp;CHAR(9)&amp;CHAR(9)&amp;CHAR(9)&amp;CHAR(9)&amp;CHAR(9)&amp;"  """&amp;C325&amp;""""</f>
        <v>						  "On dialog box that will popup after clicking \"Next\" you will be presented with\n"</v>
      </c>
      <c r="H325" s="0" t="str">
        <f aca="false">CHAR(9)&amp;CHAR(9)&amp;CHAR(9)&amp;CHAR(9)&amp;CHAR(9)&amp;CHAR(9)&amp;"  """&amp;D325&amp;""""</f>
        <v>						  "W oknie dialogowym, które się ukaże po wyborze \"Dalej\" znajdziesz kod potwierdzający\n"</v>
      </c>
    </row>
    <row r="326" customFormat="false" ht="13.5" hidden="false" customHeight="false" outlineLevel="0" collapsed="false">
      <c r="C326" s="0" t="s">
        <v>717</v>
      </c>
      <c r="D326" s="0" t="s">
        <v>718</v>
      </c>
      <c r="E326" s="6" t="s">
        <v>7</v>
      </c>
      <c r="G326" s="0" t="str">
        <f aca="false">CHAR(9)&amp;CHAR(9)&amp;CHAR(9)&amp;CHAR(9)&amp;CHAR(9)&amp;CHAR(9)&amp;"  """&amp;C326&amp;""""</f>
        <v>						  "confirmation code which will be needed to re-register software."</v>
      </c>
      <c r="H326" s="0" t="str">
        <f aca="false">CHAR(9)&amp;CHAR(9)&amp;CHAR(9)&amp;CHAR(9)&amp;CHAR(9)&amp;CHAR(9)&amp;"  """&amp;D326&amp;""""</f>
        <v>						  "wyrejestrowanie aplikacji. Będzie on potrzebny do ponownej rejestracji."</v>
      </c>
    </row>
    <row r="328" customFormat="false" ht="13.5" hidden="false" customHeight="false" outlineLevel="0" collapsed="false">
      <c r="G328" s="0" t="s">
        <v>719</v>
      </c>
      <c r="H328" s="0" t="s">
        <v>719</v>
      </c>
    </row>
    <row r="329" customFormat="false" ht="12.75" hidden="false" customHeight="false" outlineLevel="0" collapsed="false">
      <c r="B329" s="0" t="s">
        <v>720</v>
      </c>
      <c r="C329" s="0" t="s">
        <v>721</v>
      </c>
      <c r="D329" s="0" t="s">
        <v>722</v>
      </c>
      <c r="E329" s="3" t="s">
        <v>7</v>
      </c>
      <c r="G329" s="0" t="str">
        <f aca="false">$B329&amp;CHAR(9)&amp;CHAR(9)&amp;CHAR(9)&amp;"= "&amp;""""&amp;C329&amp;""""</f>
        <v>OA_LBL_MESSAGE			= "Enter your license number and license password,\n"</v>
      </c>
      <c r="H329" s="0" t="str">
        <f aca="false">$B329&amp;CHAR(9)&amp;CHAR(9)&amp;CHAR(9)&amp;"= "&amp;""""&amp;D329&amp;""""</f>
        <v>OA_LBL_MESSAGE			= "Wprowadź swój numer licencji i hasło,\n"</v>
      </c>
    </row>
    <row r="330" customFormat="false" ht="12.75" hidden="false" customHeight="false" outlineLevel="0" collapsed="false">
      <c r="C330" s="0" t="s">
        <v>723</v>
      </c>
      <c r="D330" s="0" t="s">
        <v>724</v>
      </c>
      <c r="E330" s="4" t="s">
        <v>7</v>
      </c>
      <c r="G330" s="0" t="str">
        <f aca="false">CHAR(9)&amp;CHAR(9)&amp;CHAR(9)&amp;CHAR(9)&amp;CHAR(9)&amp;CHAR(9)&amp;"  """&amp;C330&amp;""""</f>
        <v>						  "then click \"Next\" to activate the license!"</v>
      </c>
      <c r="H330" s="0" t="str">
        <f aca="false">CHAR(9)&amp;CHAR(9)&amp;CHAR(9)&amp;CHAR(9)&amp;CHAR(9)&amp;CHAR(9)&amp;"  """&amp;D330&amp;""""</f>
        <v>						  "następnie wybierz \"Dalej\" aby aktywować licencję!"</v>
      </c>
    </row>
    <row r="331" customFormat="false" ht="12.75" hidden="false" customHeight="false" outlineLevel="0" collapsed="false">
      <c r="B331" s="0" t="s">
        <v>725</v>
      </c>
      <c r="C331" s="0" t="s">
        <v>726</v>
      </c>
      <c r="D331" s="0" t="s">
        <v>727</v>
      </c>
      <c r="E331" s="4" t="s">
        <v>7</v>
      </c>
      <c r="G331" s="0" t="str">
        <f aca="false">$B331&amp;CHAR(9)&amp;CHAR(9)&amp;CHAR(9)&amp;"= "&amp;""""&amp;C331&amp;""""</f>
        <v>OA_LBL_LIC_NO			= "License number:"</v>
      </c>
      <c r="H331" s="0" t="str">
        <f aca="false">$B331&amp;CHAR(9)&amp;CHAR(9)&amp;CHAR(9)&amp;"= "&amp;""""&amp;D331&amp;""""</f>
        <v>OA_LBL_LIC_NO			= "Numer licencji:"</v>
      </c>
    </row>
    <row r="332" customFormat="false" ht="13.5" hidden="false" customHeight="false" outlineLevel="0" collapsed="false">
      <c r="B332" s="0" t="s">
        <v>728</v>
      </c>
      <c r="C332" s="0" t="s">
        <v>729</v>
      </c>
      <c r="D332" s="0" t="s">
        <v>730</v>
      </c>
      <c r="E332" s="6" t="s">
        <v>7</v>
      </c>
      <c r="G332" s="0" t="str">
        <f aca="false">$B332&amp;CHAR(9)&amp;CHAR(9)&amp;CHAR(9)&amp;"= "&amp;""""&amp;C332&amp;""""</f>
        <v>OA_LBL_LIC_PWD			= "License password:"</v>
      </c>
      <c r="H332" s="0" t="str">
        <f aca="false">$B332&amp;CHAR(9)&amp;CHAR(9)&amp;CHAR(9)&amp;"= "&amp;""""&amp;D332&amp;""""</f>
        <v>OA_LBL_LIC_PWD			= "Hasło:"</v>
      </c>
    </row>
    <row r="334" customFormat="false" ht="13.5" hidden="false" customHeight="false" outlineLevel="0" collapsed="false">
      <c r="G334" s="0" t="s">
        <v>731</v>
      </c>
      <c r="H334" s="0" t="s">
        <v>731</v>
      </c>
    </row>
    <row r="335" customFormat="false" ht="12.75" hidden="false" customHeight="false" outlineLevel="0" collapsed="false">
      <c r="B335" s="0" t="s">
        <v>732</v>
      </c>
      <c r="C335" s="0" t="s">
        <v>733</v>
      </c>
      <c r="D335" s="0" t="s">
        <v>734</v>
      </c>
      <c r="E335" s="3" t="s">
        <v>7</v>
      </c>
      <c r="G335" s="0" t="str">
        <f aca="false">$B335&amp;CHAR(9)&amp;CHAR(9)&amp;CHAR(9)&amp;"= "&amp;""""&amp;C335&amp;""""</f>
        <v>RDV_WRITE_ERR			= "Error writing registration data file: %s"</v>
      </c>
      <c r="H335" s="0" t="str">
        <f aca="false">$B335&amp;CHAR(9)&amp;CHAR(9)&amp;CHAR(9)&amp;"= "&amp;""""&amp;D335&amp;""""</f>
        <v>RDV_WRITE_ERR			= "Błąd zapisu pliku licencji: %s"</v>
      </c>
    </row>
    <row r="336" customFormat="false" ht="12.75" hidden="false" customHeight="false" outlineLevel="0" collapsed="false">
      <c r="B336" s="0" t="s">
        <v>735</v>
      </c>
      <c r="C336" s="0" t="s">
        <v>736</v>
      </c>
      <c r="D336" s="0" t="s">
        <v>737</v>
      </c>
      <c r="E336" s="4" t="s">
        <v>7</v>
      </c>
      <c r="G336" s="0" t="str">
        <f aca="false">$B336&amp;CHAR(9)&amp;CHAR(9)&amp;CHAR(9)&amp;"= "&amp;""""&amp;C336&amp;""""</f>
        <v>RDV_ERR_TITLE			= "Error creating file"</v>
      </c>
      <c r="H336" s="0" t="str">
        <f aca="false">$B336&amp;CHAR(9)&amp;CHAR(9)&amp;CHAR(9)&amp;"= "&amp;""""&amp;D336&amp;""""</f>
        <v>RDV_ERR_TITLE			= "Błąd przy tworzeniu pliku"</v>
      </c>
    </row>
    <row r="337" customFormat="false" ht="12.75" hidden="false" customHeight="false" outlineLevel="0" collapsed="false">
      <c r="B337" s="0" t="s">
        <v>738</v>
      </c>
      <c r="C337" s="0" t="s">
        <v>739</v>
      </c>
      <c r="D337" s="0" t="s">
        <v>740</v>
      </c>
      <c r="E337" s="4" t="s">
        <v>7</v>
      </c>
      <c r="G337" s="0" t="str">
        <f aca="false">$B337&amp;CHAR(9)&amp;CHAR(9)&amp;CHAR(9)&amp;"= "&amp;""""&amp;C337&amp;""""</f>
        <v>RDV_FILE_ERR			= "Unexpected error while generating Registration Form file."</v>
      </c>
      <c r="H337" s="0" t="str">
        <f aca="false">$B337&amp;CHAR(9)&amp;CHAR(9)&amp;CHAR(9)&amp;"= "&amp;""""&amp;D337&amp;""""</f>
        <v>RDV_FILE_ERR			= "Nie oczekiwany błąd podczas tworzenia pliku formularza rejestracyjnego."</v>
      </c>
    </row>
    <row r="338" customFormat="false" ht="13.5" hidden="false" customHeight="false" outlineLevel="0" collapsed="false">
      <c r="B338" s="0" t="s">
        <v>741</v>
      </c>
      <c r="C338" s="0" t="s">
        <v>742</v>
      </c>
      <c r="D338" s="0" t="s">
        <v>743</v>
      </c>
      <c r="E338" s="6" t="s">
        <v>7</v>
      </c>
      <c r="G338" s="0" t="str">
        <f aca="false">$B338&amp;CHAR(9)&amp;CHAR(9)&amp;CHAR(9)&amp;"= "&amp;""""&amp;C338&amp;""""</f>
        <v>RDV_ERROR_MSG			= "%s\n\nError message was:\n\n(%d) %s"</v>
      </c>
      <c r="H338" s="0" t="str">
        <f aca="false">$B338&amp;CHAR(9)&amp;CHAR(9)&amp;CHAR(9)&amp;"= "&amp;""""&amp;D338&amp;""""</f>
        <v>RDV_ERROR_MSG			= "%s\n\nKomunikat błędu:\n\n(%d) %s"</v>
      </c>
    </row>
    <row r="340" customFormat="false" ht="13.5" hidden="false" customHeight="false" outlineLevel="0" collapsed="false">
      <c r="G340" s="0" t="s">
        <v>744</v>
      </c>
      <c r="H340" s="0" t="s">
        <v>744</v>
      </c>
    </row>
    <row r="341" customFormat="false" ht="12.75" hidden="false" customHeight="false" outlineLevel="0" collapsed="false">
      <c r="B341" s="0" t="s">
        <v>745</v>
      </c>
      <c r="C341" s="0" t="s">
        <v>746</v>
      </c>
      <c r="D341" s="0" t="s">
        <v>747</v>
      </c>
      <c r="E341" s="3" t="s">
        <v>7</v>
      </c>
      <c r="G341" s="0" t="str">
        <f aca="false">$B341&amp;CHAR(9)&amp;CHAR(9)&amp;CHAR(9)&amp;"= "&amp;""""&amp;C341&amp;""""</f>
        <v>CL_INSTRUCTION			= "You can change the network license folder or revert to using the local license."</v>
      </c>
      <c r="H341" s="0" t="str">
        <f aca="false">$B341&amp;CHAR(9)&amp;CHAR(9)&amp;CHAR(9)&amp;"= "&amp;""""&amp;D341&amp;""""</f>
        <v>CL_INSTRUCTION			= "Możesz zmienić folder z plikiem licencji lub powrócić do licencji lokalnej."</v>
      </c>
    </row>
    <row r="342" customFormat="false" ht="12.75" hidden="false" customHeight="false" outlineLevel="0" collapsed="false">
      <c r="B342" s="0" t="s">
        <v>748</v>
      </c>
      <c r="C342" s="0" t="s">
        <v>749</v>
      </c>
      <c r="D342" s="0" t="s">
        <v>750</v>
      </c>
      <c r="E342" s="4" t="s">
        <v>7</v>
      </c>
      <c r="G342" s="0" t="str">
        <f aca="false">$B342&amp;CHAR(9)&amp;"= "&amp;""""&amp;C342&amp;""""</f>
        <v>CL_TO_LICENSE_FOLDER	= "Change network folder"</v>
      </c>
      <c r="H342" s="0" t="str">
        <f aca="false">$B342&amp;CHAR(9)&amp;"= "&amp;""""&amp;D342&amp;""""</f>
        <v>CL_TO_LICENSE_FOLDER	= "Zmień folder z plikiem licencji"</v>
      </c>
    </row>
    <row r="343" customFormat="false" ht="13.5" hidden="false" customHeight="false" outlineLevel="0" collapsed="false">
      <c r="B343" s="0" t="s">
        <v>751</v>
      </c>
      <c r="C343" s="0" t="s">
        <v>752</v>
      </c>
      <c r="D343" s="0" t="s">
        <v>753</v>
      </c>
      <c r="E343" s="6" t="s">
        <v>7</v>
      </c>
      <c r="G343" s="0" t="str">
        <f aca="false">$B343&amp;CHAR(9)&amp;CHAR(9)&amp;CHAR(9)&amp;"= "&amp;""""&amp;C343&amp;""""</f>
        <v>CL_SET_LOCAL			= "Revert to local license"</v>
      </c>
      <c r="H343" s="0" t="str">
        <f aca="false">$B343&amp;CHAR(9)&amp;CHAR(9)&amp;CHAR(9)&amp;"= "&amp;""""&amp;D343&amp;""""</f>
        <v>CL_SET_LOCAL			= "Powróć do licencji lokalnej"</v>
      </c>
    </row>
    <row r="344" customFormat="false" ht="13.5" hidden="false" customHeight="false" outlineLevel="0" collapsed="false"/>
    <row r="345" customFormat="false" ht="12.75" hidden="false" customHeight="false" outlineLevel="0" collapsed="false">
      <c r="B345" s="0" t="s">
        <v>754</v>
      </c>
      <c r="C345" s="0" t="s">
        <v>76</v>
      </c>
      <c r="D345" s="0" t="s">
        <v>77</v>
      </c>
      <c r="E345" s="3" t="s">
        <v>7</v>
      </c>
      <c r="G345" s="0" t="str">
        <f aca="false">$B345&amp;CHAR(9)&amp;"= "&amp;""""&amp;C345&amp;""""</f>
        <v>CL_CONF_TITLE_FDTEXT	= "Warning!"</v>
      </c>
      <c r="H345" s="0" t="str">
        <f aca="false">$B345&amp;CHAR(9)&amp;"= "&amp;""""&amp;D345&amp;""""</f>
        <v>CL_CONF_TITLE_FDTEXT	= "Uwaga!"</v>
      </c>
    </row>
    <row r="346" customFormat="false" ht="13.5" hidden="false" customHeight="false" outlineLevel="0" collapsed="false">
      <c r="B346" s="0" t="s">
        <v>755</v>
      </c>
      <c r="C346" s="0" t="s">
        <v>756</v>
      </c>
      <c r="D346" s="0" t="s">
        <v>757</v>
      </c>
      <c r="E346" s="6" t="s">
        <v>7</v>
      </c>
      <c r="G346" s="0" t="str">
        <f aca="false">$B346&amp;CHAR(9)&amp;CHAR(9)&amp;"= "&amp;""""&amp;C346&amp;""""</f>
        <v>CL_CONF_QUESTION		= "Are you sure that you want to change the license configuration for this program?"</v>
      </c>
      <c r="H346" s="0" t="str">
        <f aca="false">$B346&amp;CHAR(9)&amp;CHAR(9)&amp;"= "&amp;""""&amp;D346&amp;""""</f>
        <v>CL_CONF_QUESTION		= "Czy na pewno chcesz zmienić ustawienia pliku licencji dla tego programu?"</v>
      </c>
    </row>
  </sheetData>
  <hyperlinks>
    <hyperlink ref="C6" r:id="rId1" display="support@fluid-desk.com"/>
    <hyperlink ref="D6" r:id="rId2" display="support@fluid-desk.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Balint Pete</cp:lastModifiedBy>
  <dcterms:modified xsi:type="dcterms:W3CDTF">2020-07-23T10:50:31Z</dcterms:modified>
  <cp:revision>0</cp:revision>
  <dc:subject/>
  <dc:title/>
</cp:coreProperties>
</file>