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D.msg" sheetId="1" state="visible" r:id="rId2"/>
    <sheet name="SLDMenu.m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713">
  <si>
    <t xml:space="preserve">Key</t>
  </si>
  <si>
    <t xml:space="preserve">English</t>
  </si>
  <si>
    <t xml:space="preserve">Polish</t>
  </si>
  <si>
    <t xml:space="preserve">New Language</t>
  </si>
  <si>
    <t xml:space="preserve">// SLD Messages</t>
  </si>
  <si>
    <t xml:space="preserve">SLD_DRAW_START</t>
  </si>
  <si>
    <t xml:space="preserve">Pick start points:</t>
  </si>
  <si>
    <t xml:space="preserve">Wskaż punkty początkowe:</t>
  </si>
  <si>
    <t xml:space="preserve">x</t>
  </si>
  <si>
    <t xml:space="preserve">SLD_DRAW_NEXT</t>
  </si>
  <si>
    <t xml:space="preserve">Pick next point [Undo/Quit]:</t>
  </si>
  <si>
    <t xml:space="preserve">Wskaż następny punkt [Cofnij/Zakończ]</t>
  </si>
  <si>
    <t xml:space="preserve">SLD_DRAW_NEXT_KW</t>
  </si>
  <si>
    <t xml:space="preserve">Quit Undo</t>
  </si>
  <si>
    <t xml:space="preserve">Zakończ Cofnij</t>
  </si>
  <si>
    <t xml:space="preserve">SLD_DRAW_NEXT_KW1</t>
  </si>
  <si>
    <t xml:space="preserve">Quit</t>
  </si>
  <si>
    <t xml:space="preserve">Zakończ</t>
  </si>
  <si>
    <t xml:space="preserve">SLD_DRAW_NEXT_KW2</t>
  </si>
  <si>
    <t xml:space="preserve">Undo</t>
  </si>
  <si>
    <t xml:space="preserve">Cofnij</t>
  </si>
  <si>
    <t xml:space="preserve">SLD_DRAW_NEXT2</t>
  </si>
  <si>
    <t xml:space="preserve">Pick next point:</t>
  </si>
  <si>
    <t xml:space="preserve">Wskaż następny punkt:</t>
  </si>
  <si>
    <t xml:space="preserve">SLD_DRAW_END</t>
  </si>
  <si>
    <t xml:space="preserve">Pick next object:</t>
  </si>
  <si>
    <t xml:space="preserve">Wskaż następny obiekt:</t>
  </si>
  <si>
    <t xml:space="preserve">SLD_DRAW_ERROR</t>
  </si>
  <si>
    <t xml:space="preserve">Error while drawing!</t>
  </si>
  <si>
    <t xml:space="preserve">Błąd w trakcie rysowania!</t>
  </si>
  <si>
    <t xml:space="preserve">SLD_DRAW_ERRORLOOP</t>
  </si>
  <si>
    <t xml:space="preserve">Error: Loops are not allowed!</t>
  </si>
  <si>
    <t xml:space="preserve">Błąd: pętle są niedozwolone!</t>
  </si>
  <si>
    <t xml:space="preserve">SLD_DRAW_ERRORSAME</t>
  </si>
  <si>
    <t xml:space="preserve">Error: Cannot connect the same object!</t>
  </si>
  <si>
    <t xml:space="preserve">Błąd: nie można podłączyć tego samego obiektu!</t>
  </si>
  <si>
    <t xml:space="preserve">SLD_PICK_COMPILE</t>
  </si>
  <si>
    <t xml:space="preserve">Pick object [siNgle/System/All]&lt;%s&gt;:</t>
  </si>
  <si>
    <t xml:space="preserve">Wskaż obiekt [Pojedyńczy/System/Wszystkie]&lt;%s&gt;:</t>
  </si>
  <si>
    <t xml:space="preserve">SLD_PICK_COMPILE_KW</t>
  </si>
  <si>
    <t xml:space="preserve">siNgle System All</t>
  </si>
  <si>
    <t xml:space="preserve">Pojedyńczy System Wszystkie</t>
  </si>
  <si>
    <t xml:space="preserve">SLD_PICK_COMPILE_KW_SINGLE</t>
  </si>
  <si>
    <t xml:space="preserve">siNgle</t>
  </si>
  <si>
    <t xml:space="preserve">Pojedyńczy</t>
  </si>
  <si>
    <t xml:space="preserve">SLD_PICK_COMPILE_KW_SYS</t>
  </si>
  <si>
    <t xml:space="preserve">System</t>
  </si>
  <si>
    <t xml:space="preserve">SLD_PICK_COMPILE_KW_ALL</t>
  </si>
  <si>
    <t xml:space="preserve">All</t>
  </si>
  <si>
    <t xml:space="preserve">Wszystkie</t>
  </si>
  <si>
    <t xml:space="preserve">SLD_REMOVE_COMPILED</t>
  </si>
  <si>
    <t xml:space="preserve">\nRemove converted SLD objects [Yes/No]?</t>
  </si>
  <si>
    <t xml:space="preserve">\nUsunąć skonwertowane obiekty SLD [Tak/Nie]?</t>
  </si>
  <si>
    <t xml:space="preserve">SLD_REMOVE_COMPILED_KW</t>
  </si>
  <si>
    <t xml:space="preserve">Yes No</t>
  </si>
  <si>
    <t xml:space="preserve">Tak Nie</t>
  </si>
  <si>
    <t xml:space="preserve">SLD_REMOVE_COMPILED_KW_YES</t>
  </si>
  <si>
    <t xml:space="preserve">Yes</t>
  </si>
  <si>
    <t xml:space="preserve">Tak</t>
  </si>
  <si>
    <t xml:space="preserve">SLD_REMOVE_COMPILED_KW_NO</t>
  </si>
  <si>
    <t xml:space="preserve">No</t>
  </si>
  <si>
    <t xml:space="preserve">Nie</t>
  </si>
  <si>
    <t xml:space="preserve">SLD_PICK_REVCOMPILE</t>
  </si>
  <si>
    <t xml:space="preserve">Pick FLM object to trace: </t>
  </si>
  <si>
    <t xml:space="preserve">Wskaż obiekt FLM do śledzenia: </t>
  </si>
  <si>
    <t xml:space="preserve">SLD_REVCMP_INACURATE</t>
  </si>
  <si>
    <t xml:space="preserve">Warning!\n\nTrace may be inaccurate!\nContinue?</t>
  </si>
  <si>
    <t xml:space="preserve">Uwaga!\n\nŚledzenie może być niedokładne!\nKontynuować?</t>
  </si>
  <si>
    <t xml:space="preserve">SLD_PICK_OBJECT</t>
  </si>
  <si>
    <t xml:space="preserve">Pick object: </t>
  </si>
  <si>
    <t xml:space="preserve">Wskaż obiekt: </t>
  </si>
  <si>
    <t xml:space="preserve">SLD_PICK_POINT</t>
  </si>
  <si>
    <t xml:space="preserve">Pick point: </t>
  </si>
  <si>
    <t xml:space="preserve">Wskaż punkt: </t>
  </si>
  <si>
    <t xml:space="preserve">SLD_PICK_DISTANCE</t>
  </si>
  <si>
    <t xml:space="preserve">Select distance: </t>
  </si>
  <si>
    <t xml:space="preserve">Określ odległość: </t>
  </si>
  <si>
    <t xml:space="preserve">SLD_XSECT_PICK_FIRST_POINT</t>
  </si>
  <si>
    <t xml:space="preserve">\nPick first point: </t>
  </si>
  <si>
    <t xml:space="preserve">\nWskaż pierwszy punkt: </t>
  </si>
  <si>
    <t xml:space="preserve">SLD_XSECT_PICK_SECOND_POINT</t>
  </si>
  <si>
    <t xml:space="preserve">\nPick second point: </t>
  </si>
  <si>
    <t xml:space="preserve">\nWskaż drugi punkt: </t>
  </si>
  <si>
    <t xml:space="preserve">SLD_XSECT_PICK_DIRECTION</t>
  </si>
  <si>
    <t xml:space="preserve">\nPick direction: </t>
  </si>
  <si>
    <t xml:space="preserve">\nWskaż kierunek: </t>
  </si>
  <si>
    <t xml:space="preserve">SLD_REV_CANCEL</t>
  </si>
  <si>
    <t xml:space="preserve">\nCancelling!\n</t>
  </si>
  <si>
    <t xml:space="preserve">\nAnulowanie!\n</t>
  </si>
  <si>
    <t xml:space="preserve">SLD_PLOBJECT</t>
  </si>
  <si>
    <t xml:space="preserve">\nPlace element [Rotate/Plane/Quit]:</t>
  </si>
  <si>
    <t xml:space="preserve">\nUmieść element [Kierunek/Obróć/Zakończ]:</t>
  </si>
  <si>
    <t xml:space="preserve">SLD_PLOBJECT_KW</t>
  </si>
  <si>
    <t xml:space="preserve">Plane Rotate Quit</t>
  </si>
  <si>
    <t xml:space="preserve">Obróć Kierunek Zakończ</t>
  </si>
  <si>
    <t xml:space="preserve">SLD_PICK_ELEVATION</t>
  </si>
  <si>
    <t xml:space="preserve">\nPick elevation (%s) [%s]:</t>
  </si>
  <si>
    <t xml:space="preserve">\nWybierz wysokość (%s) [%s]:</t>
  </si>
  <si>
    <t xml:space="preserve">SLD_ENTER_ELEVATION</t>
  </si>
  <si>
    <t xml:space="preserve">\nType elevation: </t>
  </si>
  <si>
    <t xml:space="preserve">\nPodaj wysokość: </t>
  </si>
  <si>
    <t xml:space="preserve">SLD_PICK_ELEVATION_KW</t>
  </si>
  <si>
    <t xml:space="preserve">Custom</t>
  </si>
  <si>
    <t xml:space="preserve">Wpisz</t>
  </si>
  <si>
    <t xml:space="preserve">SLD_NODE_ELEVATION</t>
  </si>
  <si>
    <t xml:space="preserve">#%d (Elevation: %g %s)</t>
  </si>
  <si>
    <t xml:space="preserve">#%d (Wysokość: %g %s)</t>
  </si>
  <si>
    <t xml:space="preserve">SLD_PRPDLG_EFF_DIM</t>
  </si>
  <si>
    <t xml:space="preserve">Effective:</t>
  </si>
  <si>
    <t xml:space="preserve">SLD_COMPILE_PROGRESS</t>
  </si>
  <si>
    <t xml:space="preserve">AL is running (phase %d out of %d): </t>
  </si>
  <si>
    <t xml:space="preserve">AL jest aktywny (faza %d z %d): </t>
  </si>
  <si>
    <t xml:space="preserve">// dialog labels</t>
  </si>
  <si>
    <t xml:space="preserve">// single line dialog</t>
  </si>
  <si>
    <t xml:space="preserve">SLD_SLDLG_HEADER</t>
  </si>
  <si>
    <t xml:space="preserve">Single-Line Drawing</t>
  </si>
  <si>
    <t xml:space="preserve">Rysowanie instalacji jednoliniowej</t>
  </si>
  <si>
    <t xml:space="preserve">SLD_SLDLG_SETTINGS</t>
  </si>
  <si>
    <t xml:space="preserve">Settings</t>
  </si>
  <si>
    <t xml:space="preserve">Ustawienia</t>
  </si>
  <si>
    <t xml:space="preserve">SLD_SLDLG_SYSTEM</t>
  </si>
  <si>
    <t xml:space="preserve">SLD_SLDLG_SYSFUNC</t>
  </si>
  <si>
    <t xml:space="preserve">System function</t>
  </si>
  <si>
    <t xml:space="preserve">Funkcja systemu</t>
  </si>
  <si>
    <t xml:space="preserve">SLD_SLDLG_TECHNOLOGY</t>
  </si>
  <si>
    <t xml:space="preserve">Technology</t>
  </si>
  <si>
    <t xml:space="preserve">Technologia</t>
  </si>
  <si>
    <t xml:space="preserve">SLD_SLDLG_PIPEFUNC</t>
  </si>
  <si>
    <t xml:space="preserve">Pipe function</t>
  </si>
  <si>
    <t xml:space="preserve">Funkcja</t>
  </si>
  <si>
    <t xml:space="preserve">SLD_SLDLG_SYSTYPE</t>
  </si>
  <si>
    <t xml:space="preserve">System type</t>
  </si>
  <si>
    <t xml:space="preserve">Typ systemu</t>
  </si>
  <si>
    <t xml:space="preserve">SLD_SLDLG_ELEVATION</t>
  </si>
  <si>
    <t xml:space="preserve">Elevation</t>
  </si>
  <si>
    <t xml:space="preserve">Elewacja</t>
  </si>
  <si>
    <t xml:space="preserve">SLD_SLDLG_ZROUTING</t>
  </si>
  <si>
    <t xml:space="preserve">Z-Routing</t>
  </si>
  <si>
    <t xml:space="preserve">Opcje pion.</t>
  </si>
  <si>
    <t xml:space="preserve">SLD_SLDLG_RATIO</t>
  </si>
  <si>
    <t xml:space="preserve">Ratio (W:H)</t>
  </si>
  <si>
    <t xml:space="preserve">Proporcja (W:H)</t>
  </si>
  <si>
    <t xml:space="preserve">SLD_SLDLG_JUSTIFICATION</t>
  </si>
  <si>
    <t xml:space="preserve">Justification</t>
  </si>
  <si>
    <t xml:space="preserve">Wyrównanie</t>
  </si>
  <si>
    <t xml:space="preserve">SLD_SLDLG_WIDTH</t>
  </si>
  <si>
    <t xml:space="preserve">Width</t>
  </si>
  <si>
    <t xml:space="preserve">Szerokość</t>
  </si>
  <si>
    <t xml:space="preserve">SLD_SLDLG_HEIGHT</t>
  </si>
  <si>
    <t xml:space="preserve">Height</t>
  </si>
  <si>
    <t xml:space="preserve">Wysokość</t>
  </si>
  <si>
    <t xml:space="preserve">SLD_SLDLG_DIAMETER</t>
  </si>
  <si>
    <t xml:space="preserve">Diameter</t>
  </si>
  <si>
    <t xml:space="preserve">Średnica</t>
  </si>
  <si>
    <t xml:space="preserve">SLD_SLDLG_BYSYSTEM</t>
  </si>
  <si>
    <t xml:space="preserve">By System</t>
  </si>
  <si>
    <t xml:space="preserve">Jak system</t>
  </si>
  <si>
    <t xml:space="preserve">SLD_SLDLG_BYPROJECT</t>
  </si>
  <si>
    <t xml:space="preserve">Default</t>
  </si>
  <si>
    <t xml:space="preserve">Ustawienia domyślne</t>
  </si>
  <si>
    <t xml:space="preserve">SLD_SLDLG_BYGENERAL</t>
  </si>
  <si>
    <t xml:space="preserve">General</t>
  </si>
  <si>
    <t xml:space="preserve">Ogólna</t>
  </si>
  <si>
    <t xml:space="preserve">SLD_SLDLG_BYMANUFACTURER</t>
  </si>
  <si>
    <t xml:space="preserve">Manufacturer</t>
  </si>
  <si>
    <t xml:space="preserve">Producent</t>
  </si>
  <si>
    <t xml:space="preserve">SLD_SLDLG_SUPPLY</t>
  </si>
  <si>
    <t xml:space="preserve">Supply</t>
  </si>
  <si>
    <t xml:space="preserve">Zasilanie</t>
  </si>
  <si>
    <t xml:space="preserve">SLD_SLDLG_RETURN</t>
  </si>
  <si>
    <t xml:space="preserve">Return</t>
  </si>
  <si>
    <t xml:space="preserve">Powrót</t>
  </si>
  <si>
    <t xml:space="preserve">SLD_SLDLG_BYPASS</t>
  </si>
  <si>
    <t xml:space="preserve">Bypass</t>
  </si>
  <si>
    <t xml:space="preserve">Obejście</t>
  </si>
  <si>
    <t xml:space="preserve">SLD_SLDLG_MAXIMUM</t>
  </si>
  <si>
    <t xml:space="preserve">Maximum</t>
  </si>
  <si>
    <t xml:space="preserve">Maksimum</t>
  </si>
  <si>
    <t xml:space="preserve">SLD_SLDLG_FIXED</t>
  </si>
  <si>
    <t xml:space="preserve">Fixed</t>
  </si>
  <si>
    <t xml:space="preserve">Ustalony</t>
  </si>
  <si>
    <t xml:space="preserve">SLD_SLDLG_MINIMUM</t>
  </si>
  <si>
    <t xml:space="preserve">Minimum</t>
  </si>
  <si>
    <t xml:space="preserve">SLD_SLDLG_AUTO</t>
  </si>
  <si>
    <t xml:space="preserve">Auto</t>
  </si>
  <si>
    <t xml:space="preserve">SLD_SLDLG_TOP</t>
  </si>
  <si>
    <t xml:space="preserve">Top</t>
  </si>
  <si>
    <t xml:space="preserve">Góra</t>
  </si>
  <si>
    <t xml:space="preserve">SLD_SLDLG_MIDDLE</t>
  </si>
  <si>
    <t xml:space="preserve">Middle</t>
  </si>
  <si>
    <t xml:space="preserve">Środek</t>
  </si>
  <si>
    <t xml:space="preserve">SLD_SLDLG_BOTTOM</t>
  </si>
  <si>
    <t xml:space="preserve">Bottom</t>
  </si>
  <si>
    <t xml:space="preserve">Dół</t>
  </si>
  <si>
    <t xml:space="preserve">SLD_SLDLG_LEFT</t>
  </si>
  <si>
    <t xml:space="preserve">Left</t>
  </si>
  <si>
    <t xml:space="preserve">SLD_SLDLG_RIGHT</t>
  </si>
  <si>
    <t xml:space="preserve">Right</t>
  </si>
  <si>
    <t xml:space="preserve">SLD_SLDLG_PRIMARY</t>
  </si>
  <si>
    <t xml:space="preserve">Primary</t>
  </si>
  <si>
    <t xml:space="preserve">Podstawowy</t>
  </si>
  <si>
    <t xml:space="preserve">SLD_SLDLG_SECONDARY</t>
  </si>
  <si>
    <t xml:space="preserve">Secondary</t>
  </si>
  <si>
    <t xml:space="preserve">Dodatkowy</t>
  </si>
  <si>
    <t xml:space="preserve">SLD_SLDLG_DRYCOOLER</t>
  </si>
  <si>
    <t xml:space="preserve">Dry-Cooler</t>
  </si>
  <si>
    <t xml:space="preserve">Dry Cooler</t>
  </si>
  <si>
    <t xml:space="preserve">SLD_SLDLG_SUPPLYSYS</t>
  </si>
  <si>
    <t xml:space="preserve">Nawiewny</t>
  </si>
  <si>
    <t xml:space="preserve">SLD_SLDLG_EXHAUST</t>
  </si>
  <si>
    <t xml:space="preserve">Exhaust</t>
  </si>
  <si>
    <t xml:space="preserve">Wywiewny</t>
  </si>
  <si>
    <t xml:space="preserve">SLD_SLDLG_INTAKE</t>
  </si>
  <si>
    <t xml:space="preserve">Intake</t>
  </si>
  <si>
    <t xml:space="preserve">Czerpny</t>
  </si>
  <si>
    <t xml:space="preserve">SLD_SLDLG_OUTTAKE</t>
  </si>
  <si>
    <t xml:space="preserve">Outtake</t>
  </si>
  <si>
    <t xml:space="preserve">Wyrzutowy</t>
  </si>
  <si>
    <t xml:space="preserve">SLD_SLDLG_TRANSFER</t>
  </si>
  <si>
    <t xml:space="preserve">Transfer</t>
  </si>
  <si>
    <t xml:space="preserve">SLD_SLDLG_UNDEFINED</t>
  </si>
  <si>
    <t xml:space="preserve">Undefined</t>
  </si>
  <si>
    <t xml:space="preserve">Niezdefiniowany</t>
  </si>
  <si>
    <t xml:space="preserve">SLD_SLDLG_COOLING</t>
  </si>
  <si>
    <t xml:space="preserve">Cooling</t>
  </si>
  <si>
    <t xml:space="preserve">Chłodniczy</t>
  </si>
  <si>
    <t xml:space="preserve">SLD_SLDLG_HEATING</t>
  </si>
  <si>
    <t xml:space="preserve">Heating</t>
  </si>
  <si>
    <t xml:space="preserve">Grzewczy</t>
  </si>
  <si>
    <t xml:space="preserve">SLD_SLDLG_VENTILATION</t>
  </si>
  <si>
    <t xml:space="preserve">Ventilation</t>
  </si>
  <si>
    <t xml:space="preserve">Wentylacyjny</t>
  </si>
  <si>
    <t xml:space="preserve">SLD_SLDLG_UNKNOWN</t>
  </si>
  <si>
    <t xml:space="preserve">Unknown</t>
  </si>
  <si>
    <t xml:space="preserve">Nieznany</t>
  </si>
  <si>
    <t xml:space="preserve">SLD_MLDLG_HEADER</t>
  </si>
  <si>
    <t xml:space="preserve">Multi-Line Drawing</t>
  </si>
  <si>
    <t xml:space="preserve">Rysowanie instalacji wieloliniowej</t>
  </si>
  <si>
    <t xml:space="preserve">SLD_MLDLG_NUMPIPES</t>
  </si>
  <si>
    <t xml:space="preserve">Number of pipes:</t>
  </si>
  <si>
    <t xml:space="preserve">Liczba wiązek:</t>
  </si>
  <si>
    <t xml:space="preserve">SLD_MLDLG_SYSTEM</t>
  </si>
  <si>
    <t xml:space="preserve">SLD_MLDLG_SYSTYPE</t>
  </si>
  <si>
    <t xml:space="preserve">Sys. type</t>
  </si>
  <si>
    <t xml:space="preserve">Typ sys.</t>
  </si>
  <si>
    <t xml:space="preserve">SLD_MLDLG_FUNCTION</t>
  </si>
  <si>
    <t xml:space="preserve">Function</t>
  </si>
  <si>
    <t xml:space="preserve">SLD_MLDLG_TECHNOLOGY</t>
  </si>
  <si>
    <t xml:space="preserve">SLD_MLDLG_DIAMETER</t>
  </si>
  <si>
    <t xml:space="preserve">Diameter [%s]</t>
  </si>
  <si>
    <t xml:space="preserve">Średnica [%s]</t>
  </si>
  <si>
    <t xml:space="preserve">SLD_MLDLG_WIDTH</t>
  </si>
  <si>
    <t xml:space="preserve">Width [%s]</t>
  </si>
  <si>
    <t xml:space="preserve">Szerokość [%s]</t>
  </si>
  <si>
    <t xml:space="preserve">SLD_MLDLG_HEIGHT</t>
  </si>
  <si>
    <t xml:space="preserve">Height [%s]</t>
  </si>
  <si>
    <t xml:space="preserve">Wysokość [%s]</t>
  </si>
  <si>
    <t xml:space="preserve">SLD_MLDLG_ELEVATION</t>
  </si>
  <si>
    <t xml:space="preserve">Elevation [%s]</t>
  </si>
  <si>
    <t xml:space="preserve">Elewacja [%s]</t>
  </si>
  <si>
    <t xml:space="preserve">SLD_MLDLG_REFERENCE</t>
  </si>
  <si>
    <t xml:space="preserve">Reference</t>
  </si>
  <si>
    <t xml:space="preserve">Referencja</t>
  </si>
  <si>
    <t xml:space="preserve">SLD_MLDLG_ZROUTING</t>
  </si>
  <si>
    <t xml:space="preserve">SLD_MLDLG_OFFSET</t>
  </si>
  <si>
    <t xml:space="preserve">Offset [%s]</t>
  </si>
  <si>
    <t xml:space="preserve">Przesunięcie [%s]</t>
  </si>
  <si>
    <t xml:space="preserve">SLD_MLDLG_COOLING</t>
  </si>
  <si>
    <t xml:space="preserve">SLD_MLDLG_HEATING</t>
  </si>
  <si>
    <t xml:space="preserve">SLD_MLDLG_VENTILATION</t>
  </si>
  <si>
    <t xml:space="preserve">SLD_MLDLG_SUPPLY</t>
  </si>
  <si>
    <t xml:space="preserve">SLD_MLDLG_RETURN</t>
  </si>
  <si>
    <t xml:space="preserve">SLD_MLDLG_BYPASS</t>
  </si>
  <si>
    <t xml:space="preserve">SLD_MLDLG_EXHAUST</t>
  </si>
  <si>
    <t xml:space="preserve">SLD_MLDLG_INTAKE</t>
  </si>
  <si>
    <t xml:space="preserve">SLD_MLDLG_OUTTAKE</t>
  </si>
  <si>
    <t xml:space="preserve">SLD_MLDLG_TOP</t>
  </si>
  <si>
    <t xml:space="preserve">SLD_MLDLG_MIDDLE</t>
  </si>
  <si>
    <t xml:space="preserve">SLD_MLDLG_BOTTOM</t>
  </si>
  <si>
    <t xml:space="preserve">SLD_MLDLG_AUTO</t>
  </si>
  <si>
    <t xml:space="preserve">// properties</t>
  </si>
  <si>
    <t xml:space="preserve">SLD_PRPDLG_LENGTH</t>
  </si>
  <si>
    <t xml:space="preserve">Length:</t>
  </si>
  <si>
    <t xml:space="preserve">Długość:</t>
  </si>
  <si>
    <t xml:space="preserve">SLD_PRPDLG_LENGTHVAL</t>
  </si>
  <si>
    <t xml:space="preserve">%s [%s]</t>
  </si>
  <si>
    <t xml:space="preserve">SLD_PRPDLG_VOLFLOW</t>
  </si>
  <si>
    <t xml:space="preserve">Volume flow:</t>
  </si>
  <si>
    <t xml:space="preserve">Przepływ objętościowy:</t>
  </si>
  <si>
    <t xml:space="preserve">SLD_PRPDLG_VOLFLOWVAL</t>
  </si>
  <si>
    <t xml:space="preserve">SLD_PRPDLG_MASSFLOW</t>
  </si>
  <si>
    <t xml:space="preserve">Mass flow:</t>
  </si>
  <si>
    <t xml:space="preserve">Przepływ masowy:</t>
  </si>
  <si>
    <t xml:space="preserve">SLD_PRPDLG_MASSFLOWVAL</t>
  </si>
  <si>
    <t xml:space="preserve">SLD_PRPDLG_SPEED</t>
  </si>
  <si>
    <t xml:space="preserve">Speed:</t>
  </si>
  <si>
    <t xml:space="preserve">Prędkość:</t>
  </si>
  <si>
    <t xml:space="preserve">SLD_PRPDLG_SPEEDVAL</t>
  </si>
  <si>
    <t xml:space="preserve">SLD_PRPDLG_LINPLOSS</t>
  </si>
  <si>
    <t xml:space="preserve">Linear pressure loss:</t>
  </si>
  <si>
    <t xml:space="preserve">Liniowa strata ciśnienia:</t>
  </si>
  <si>
    <t xml:space="preserve">SLD_PRPDLG_TOTALPLOSS</t>
  </si>
  <si>
    <t xml:space="preserve">Total pressure loss:</t>
  </si>
  <si>
    <t xml:space="preserve">Całkowita strata ciśnienia:</t>
  </si>
  <si>
    <t xml:space="preserve">SLD_PRPDLG_PLOSSVAL</t>
  </si>
  <si>
    <t xml:space="preserve">SLD_PRPDLG_ELEVATIONVAL</t>
  </si>
  <si>
    <t xml:space="preserve">start: %s  end: %s</t>
  </si>
  <si>
    <t xml:space="preserve">początek: %s  koniec: %s</t>
  </si>
  <si>
    <t xml:space="preserve">SLD_PRPDLG_RATIO</t>
  </si>
  <si>
    <t xml:space="preserve">Ratio</t>
  </si>
  <si>
    <t xml:space="preserve">Proporcja</t>
  </si>
  <si>
    <t xml:space="preserve">SLD_PRPDLG_SETTINGS</t>
  </si>
  <si>
    <t xml:space="preserve">SLD_PRPDLG_PROPERTIES</t>
  </si>
  <si>
    <t xml:space="preserve">Properties</t>
  </si>
  <si>
    <t xml:space="preserve">Właściwości</t>
  </si>
  <si>
    <t xml:space="preserve">SLD_PRPDLG_SYSTEM</t>
  </si>
  <si>
    <t xml:space="preserve">System:</t>
  </si>
  <si>
    <t xml:space="preserve">SLD_PRPDLG_FUNCTION</t>
  </si>
  <si>
    <t xml:space="preserve">Function:</t>
  </si>
  <si>
    <t xml:space="preserve">Funkcja:</t>
  </si>
  <si>
    <t xml:space="preserve">SLD_PRPDLG_JUSTIFICATION</t>
  </si>
  <si>
    <t xml:space="preserve">Justification:</t>
  </si>
  <si>
    <t xml:space="preserve">Licowanie:</t>
  </si>
  <si>
    <t xml:space="preserve">SLD_PRPDLG_ELEVATION</t>
  </si>
  <si>
    <t xml:space="preserve">Elevation:</t>
  </si>
  <si>
    <t xml:space="preserve">Elewacja:</t>
  </si>
  <si>
    <t xml:space="preserve">SLD_PRPDLG_DIMENSIONS</t>
  </si>
  <si>
    <t xml:space="preserve">Dimensions</t>
  </si>
  <si>
    <t xml:space="preserve">Wielkość</t>
  </si>
  <si>
    <t xml:space="preserve">SLD_PRPDLG_ZETA</t>
  </si>
  <si>
    <t xml:space="preserve">Zeta:</t>
  </si>
  <si>
    <t xml:space="preserve">SLD_PRPDLG_LOCPRESS</t>
  </si>
  <si>
    <t xml:space="preserve">Local pressure loss:</t>
  </si>
  <si>
    <t xml:space="preserve">Miejscowa strata ciśnienia:</t>
  </si>
  <si>
    <t xml:space="preserve">SLD_PRPDLG_WIDTH</t>
  </si>
  <si>
    <t xml:space="preserve">Width:</t>
  </si>
  <si>
    <t xml:space="preserve">Szerokość:</t>
  </si>
  <si>
    <t xml:space="preserve">SLD_PRPDLG_HEIGHT</t>
  </si>
  <si>
    <t xml:space="preserve">Height:</t>
  </si>
  <si>
    <t xml:space="preserve">Wysokość:</t>
  </si>
  <si>
    <t xml:space="preserve">SLD_PRPDLG_DIAMETER</t>
  </si>
  <si>
    <t xml:space="preserve">Diameter:</t>
  </si>
  <si>
    <t xml:space="preserve">Średnica:</t>
  </si>
  <si>
    <t xml:space="preserve">SLD_PRPDLG_TECHNOLOGY</t>
  </si>
  <si>
    <t xml:space="preserve">Technology:</t>
  </si>
  <si>
    <t xml:space="preserve">Technologia:</t>
  </si>
  <si>
    <t xml:space="preserve">Efektywne:</t>
  </si>
  <si>
    <t xml:space="preserve">SLD_PRPDLG_SYSCHANGED</t>
  </si>
  <si>
    <t xml:space="preserve">Are you sure you want to change the system?\n\nWarning: This change system on all FLM object connected to SLD object!</t>
  </si>
  <si>
    <t xml:space="preserve">Czy na pewno chcesz zmienić system?\n\nUwaga: Spowoduje to zmiana systemu we wszystkich obiektach FLM podłączonych do obiektu SLD!</t>
  </si>
  <si>
    <t xml:space="preserve">SLD_PRPDLG_INSULATION</t>
  </si>
  <si>
    <t xml:space="preserve">Insulation</t>
  </si>
  <si>
    <t xml:space="preserve">Izolacja</t>
  </si>
  <si>
    <t xml:space="preserve">SLD_PRPDLG_INS_ON</t>
  </si>
  <si>
    <t xml:space="preserve">Insulated</t>
  </si>
  <si>
    <t xml:space="preserve">Izolowany</t>
  </si>
  <si>
    <t xml:space="preserve">SLD_PRPDLG_INS_TYPE</t>
  </si>
  <si>
    <t xml:space="preserve">Type:</t>
  </si>
  <si>
    <t xml:space="preserve">Typ:</t>
  </si>
  <si>
    <t xml:space="preserve">SLD_PRPDLG_INS_LOC</t>
  </si>
  <si>
    <t xml:space="preserve">Location:</t>
  </si>
  <si>
    <t xml:space="preserve">Lokalizacja:</t>
  </si>
  <si>
    <t xml:space="preserve">SLD_PRPDLG_INS_WIDTH</t>
  </si>
  <si>
    <t xml:space="preserve">Grubość:</t>
  </si>
  <si>
    <t xml:space="preserve">SLD_PRPDLG_INS_LOC_IN</t>
  </si>
  <si>
    <t xml:space="preserve">Inside</t>
  </si>
  <si>
    <t xml:space="preserve">Wewnętrzna</t>
  </si>
  <si>
    <t xml:space="preserve">SLD_PRPDLG_INS_LOC_OUT</t>
  </si>
  <si>
    <t xml:space="preserve">Outside</t>
  </si>
  <si>
    <t xml:space="preserve">Zewnętrzna</t>
  </si>
  <si>
    <t xml:space="preserve">SLD_PRPDLG_INS_LOC_BOTH</t>
  </si>
  <si>
    <t xml:space="preserve">Both</t>
  </si>
  <si>
    <t xml:space="preserve">Dwustronna</t>
  </si>
  <si>
    <t xml:space="preserve">SLD_PRPDLG_DECL_SPEED</t>
  </si>
  <si>
    <t xml:space="preserve">Declared velocity:</t>
  </si>
  <si>
    <t xml:space="preserve">Zadana prędkość:</t>
  </si>
  <si>
    <t xml:space="preserve">// segment import/export</t>
  </si>
  <si>
    <t xml:space="preserve">// segment import / export</t>
  </si>
  <si>
    <t xml:space="preserve">SLD_SEGDLG_TITILE</t>
  </si>
  <si>
    <t xml:space="preserve">Segment report</t>
  </si>
  <si>
    <t xml:space="preserve">Raport sekcji</t>
  </si>
  <si>
    <t xml:space="preserve">SLD_SEGDLG_LANGUAGE</t>
  </si>
  <si>
    <t xml:space="preserve">Language:</t>
  </si>
  <si>
    <t xml:space="preserve">Język:</t>
  </si>
  <si>
    <t xml:space="preserve">// dimensioning</t>
  </si>
  <si>
    <t xml:space="preserve">SLD_DIM_ELEVATION</t>
  </si>
  <si>
    <t xml:space="preserve">Elevation: %.2lf - %.2lf</t>
  </si>
  <si>
    <t xml:space="preserve">Rzędna: %.2lf - %.2lf</t>
  </si>
  <si>
    <t xml:space="preserve">SLD_DIM_DIM_WIDTH</t>
  </si>
  <si>
    <t xml:space="preserve">Width: %s</t>
  </si>
  <si>
    <t xml:space="preserve">Szerokość: %s</t>
  </si>
  <si>
    <t xml:space="preserve">SLD_DIM_DIM_HEIGHT</t>
  </si>
  <si>
    <t xml:space="preserve">Height: %s</t>
  </si>
  <si>
    <t xml:space="preserve">Wysokość: %s</t>
  </si>
  <si>
    <t xml:space="preserve">SLD_DIM_DIM_DIAMETER</t>
  </si>
  <si>
    <t xml:space="preserve">Diameter: \\U+2205 %s</t>
  </si>
  <si>
    <t xml:space="preserve">Średnica: \\U+2205 %s</t>
  </si>
  <si>
    <t xml:space="preserve">SLD_DIM_DIM_AUTO</t>
  </si>
  <si>
    <t xml:space="preserve">SLD_DIM_VOLUME_FLOW</t>
  </si>
  <si>
    <t xml:space="preserve">Volume Flow: %.2lf</t>
  </si>
  <si>
    <t xml:space="preserve">Przepływ objętościowy: %.2lf</t>
  </si>
  <si>
    <t xml:space="preserve">// pressure loss</t>
  </si>
  <si>
    <t xml:space="preserve">SPGSYSTYPE</t>
  </si>
  <si>
    <t xml:space="preserve">Type of system:</t>
  </si>
  <si>
    <t xml:space="preserve">Typ systemu:</t>
  </si>
  <si>
    <t xml:space="preserve">LANGSELC</t>
  </si>
  <si>
    <t xml:space="preserve">SLD_ERR_CENTERPOINT</t>
  </si>
  <si>
    <t xml:space="preserve">Cannot compute center point!</t>
  </si>
  <si>
    <t xml:space="preserve">Nie można obliczyć punktu środkowego!</t>
  </si>
  <si>
    <t xml:space="preserve">SLD_ERR_REV_CONTINUE</t>
  </si>
  <si>
    <t xml:space="preserve">Cannot reverse continue object!</t>
  </si>
  <si>
    <t xml:space="preserve">Nie można kontynuować przetwarzania!</t>
  </si>
  <si>
    <t xml:space="preserve">SLD_ERR_REV_NOOBJECTS</t>
  </si>
  <si>
    <t xml:space="preserve">No connected objects!</t>
  </si>
  <si>
    <t xml:space="preserve">Obiekty są niepodłączone!</t>
  </si>
  <si>
    <t xml:space="preserve">SLD_ERR_REV_MIDDLE</t>
  </si>
  <si>
    <t xml:space="preserve">Cannot start from the middle of the installation</t>
  </si>
  <si>
    <t xml:space="preserve">Nie można rozpocząć ze środka instalacji</t>
  </si>
  <si>
    <t xml:space="preserve">SLD_ERR_CONTINUE</t>
  </si>
  <si>
    <t xml:space="preserve">Cannot continue object!</t>
  </si>
  <si>
    <t xml:space="preserve">SLD_ERR_CREATE_OBJECT</t>
  </si>
  <si>
    <t xml:space="preserve">Cannot create object!</t>
  </si>
  <si>
    <t xml:space="preserve">Nie można stworzyć obiektu!</t>
  </si>
  <si>
    <t xml:space="preserve">SLD_ERR_FETCH_OBJECT</t>
  </si>
  <si>
    <t xml:space="preserve">Error fetching object!</t>
  </si>
  <si>
    <t xml:space="preserve">Błąd w trakcie pobierania obiektu!</t>
  </si>
  <si>
    <t xml:space="preserve">SLD_ERR_CP_GENERAL</t>
  </si>
  <si>
    <t xml:space="preserve">Error on phase %d!\n</t>
  </si>
  <si>
    <t xml:space="preserve">Błąd w fazie %d!\n</t>
  </si>
  <si>
    <t xml:space="preserve">SLD_ERR_REMOVE_OBJECT</t>
  </si>
  <si>
    <t xml:space="preserve">Error removing objects!\n</t>
  </si>
  <si>
    <t xml:space="preserve">Błąd w trakcie usuwania obiektu!\n</t>
  </si>
  <si>
    <t xml:space="preserve">SLD_ERR_DRAW_ELEVATION</t>
  </si>
  <si>
    <t xml:space="preserve">Wrong elevation set!</t>
  </si>
  <si>
    <t xml:space="preserve">Ustawiono nieprawidłową elewację!</t>
  </si>
  <si>
    <t xml:space="preserve">SLD_ERR_DRAW_JUSTIFICATION</t>
  </si>
  <si>
    <t xml:space="preserve">Justification changed on straight segment!</t>
  </si>
  <si>
    <t xml:space="preserve">Wyrównanie uległo zmianie na segmencie prostym!</t>
  </si>
  <si>
    <t xml:space="preserve">SLD_ERR_DRAW_PROPERTIES</t>
  </si>
  <si>
    <t xml:space="preserve">Error setting the properties from FLM object!</t>
  </si>
  <si>
    <t xml:space="preserve">Błąd w trakcie ustawiania właściwości obiektu FLM!</t>
  </si>
  <si>
    <t xml:space="preserve">SLD_ERR_DRAW_LINK</t>
  </si>
  <si>
    <t xml:space="preserve">Querying the free link from FLM object!</t>
  </si>
  <si>
    <t xml:space="preserve">Poszukiwanie wolnego króćca obiektu FLM!</t>
  </si>
  <si>
    <t xml:space="preserve">SLD_ERR_DRAW_CONNECT</t>
  </si>
  <si>
    <t xml:space="preserve">Cannot connect objects!</t>
  </si>
  <si>
    <t xml:space="preserve">Nie można połączyć obiektów!</t>
  </si>
  <si>
    <t xml:space="preserve">SLD_ERR_DRAW_FLEX_SIMPLE</t>
  </si>
  <si>
    <t xml:space="preserve">Flexible ducts may not have any branches, nor may they be directly joined to other flexible ducts!</t>
  </si>
  <si>
    <t xml:space="preserve">Kanał elastyczny nie może mieć odgałęzień ani przyłączać się bezpośrednio do innych kanałów elastycznych!</t>
  </si>
  <si>
    <t xml:space="preserve">SLD_ERR_SLDLG_SYSTEM_MISSING</t>
  </si>
  <si>
    <t xml:space="preserve">System is missing!</t>
  </si>
  <si>
    <t xml:space="preserve">Brak systemu!</t>
  </si>
  <si>
    <t xml:space="preserve">SLD_ERR_SLDLG_WRONG_SYSTYPE</t>
  </si>
  <si>
    <t xml:space="preserve">Wrong type!</t>
  </si>
  <si>
    <t xml:space="preserve">Zły typ!</t>
  </si>
  <si>
    <t xml:space="preserve">SLD_ERR_SLDLG_WRONG_SYSFUNCTION</t>
  </si>
  <si>
    <t xml:space="preserve">Wrong function!</t>
  </si>
  <si>
    <t xml:space="preserve">Zła funkcja!</t>
  </si>
  <si>
    <t xml:space="preserve">SLD_ERR_BREAK</t>
  </si>
  <si>
    <t xml:space="preserve">Cannot break the object!</t>
  </si>
  <si>
    <t xml:space="preserve">Nie można przyciąć obiektu!</t>
  </si>
  <si>
    <t xml:space="preserve">SLD_ERR_ADDNODE</t>
  </si>
  <si>
    <t xml:space="preserve">Cannot add new node!</t>
  </si>
  <si>
    <t xml:space="preserve">Nie można dodać węzła!</t>
  </si>
  <si>
    <t xml:space="preserve">SLD_ERR_ADDSEGNUM</t>
  </si>
  <si>
    <t xml:space="preserve">Cannot add segment num!</t>
  </si>
  <si>
    <t xml:space="preserve">Nie można dodać numeru segmentu!</t>
  </si>
  <si>
    <t xml:space="preserve">SLD_ERR_CP_REDUCER</t>
  </si>
  <si>
    <t xml:space="preserve">Cannot find solution for reducer!</t>
  </si>
  <si>
    <t xml:space="preserve">Nie można znaleźć rozwiązania dla redukcji!</t>
  </si>
  <si>
    <t xml:space="preserve">SLD_ERR_CP_TRANS</t>
  </si>
  <si>
    <t xml:space="preserve">Cannot find solution for transition!</t>
  </si>
  <si>
    <t xml:space="preserve">Nie można znaleźć rozwiązania dla przemiany!</t>
  </si>
  <si>
    <t xml:space="preserve">SLD_ERR_CP_LINK</t>
  </si>
  <si>
    <t xml:space="preserve">Cannot query link from FLM object!</t>
  </si>
  <si>
    <t xml:space="preserve">Nie można znaleźć króćca obiektu FLM!</t>
  </si>
  <si>
    <t xml:space="preserve">SLD_ERR_CP_HFUNC</t>
  </si>
  <si>
    <t xml:space="preserve">Cannot query the heating function from the object!</t>
  </si>
  <si>
    <t xml:space="preserve">Nie można znaleźć funkcji grzewczej obiektu!</t>
  </si>
  <si>
    <t xml:space="preserve">SLD_ERR_CP_HSYSFUNC</t>
  </si>
  <si>
    <t xml:space="preserve">Cannot find proper system for the object (Heating/Cooling)!</t>
  </si>
  <si>
    <t xml:space="preserve">Nie można znaleźć odpowiedniego systemu dla obiektu (Ziębniczy/Grzewczy)!</t>
  </si>
  <si>
    <t xml:space="preserve">SLD_ERR_CP_REMOTE_NOT_FOUND</t>
  </si>
  <si>
    <t xml:space="preserve">Cannot get remote node at: </t>
  </si>
  <si>
    <t xml:space="preserve">Nie można znaleźć zdalnego obiektu w: </t>
  </si>
  <si>
    <t xml:space="preserve">SLD_ERR_CP_FLEX</t>
  </si>
  <si>
    <t xml:space="preserve">Cannot place flex at: </t>
  </si>
  <si>
    <t xml:space="preserve">Nie można wstawić elastycznego kanału w: </t>
  </si>
  <si>
    <t xml:space="preserve">SLD_ERR_DIM_ERROR</t>
  </si>
  <si>
    <t xml:space="preserve">Error dimensioning object!</t>
  </si>
  <si>
    <t xml:space="preserve">Błąd wymiarowania obiektu!</t>
  </si>
  <si>
    <t xml:space="preserve">SLD_ERR_DRAW_SYSTEM</t>
  </si>
  <si>
    <t xml:space="preserve">Cannot connect: different systems!</t>
  </si>
  <si>
    <t xml:space="preserve">Nie można połączyć: różne systemy!</t>
  </si>
  <si>
    <t xml:space="preserve">SLD_ERR_ADDNODENUM</t>
  </si>
  <si>
    <t xml:space="preserve">Cannot add node id!</t>
  </si>
  <si>
    <t xml:space="preserve">Nie można dodać identyfikatora węzła!</t>
  </si>
  <si>
    <t xml:space="preserve">SLD_ERR_COMPUTEWIDTHVEC</t>
  </si>
  <si>
    <t xml:space="preserve">Cannot compute the width vector!</t>
  </si>
  <si>
    <t xml:space="preserve">Nie można obliczyć wektora szerokości!</t>
  </si>
  <si>
    <t xml:space="preserve">SLD_ERR_REASIGNWIDTHVEC</t>
  </si>
  <si>
    <t xml:space="preserve">Cannot set start node!</t>
  </si>
  <si>
    <t xml:space="preserve">Nie można ustalić nowych node'ów startowych!</t>
  </si>
  <si>
    <t xml:space="preserve">SLD_ERR_QUERYWIDTHVEC</t>
  </si>
  <si>
    <t xml:space="preserve">Cannot query the width vector!</t>
  </si>
  <si>
    <t xml:space="preserve">Nie można ustalić wektora obrotu!</t>
  </si>
  <si>
    <t xml:space="preserve">SLD_ERR_PLACEVENT</t>
  </si>
  <si>
    <t xml:space="preserve">Cannot place ventilator on installation! Place it first and draw to/from it.</t>
  </si>
  <si>
    <t xml:space="preserve">Nie można wstawić wentylatora na instalację! Wstaw najpierw na rysunek i rysuj od/do wentylatora.</t>
  </si>
  <si>
    <t xml:space="preserve">SLD_ERR_PLACEONFLEX</t>
  </si>
  <si>
    <t xml:space="preserve">Cannot place element on flex!</t>
  </si>
  <si>
    <t xml:space="preserve">Nie można wstawić elementu na kanał elastyczny!</t>
  </si>
  <si>
    <t xml:space="preserve">SLD_ERR_PLACEADAPTER</t>
  </si>
  <si>
    <t xml:space="preserve">Cannot place adapter in: </t>
  </si>
  <si>
    <t xml:space="preserve">Nie można wstawić adaptera w: </t>
  </si>
  <si>
    <t xml:space="preserve">SLD_ERR_DRAWVERT</t>
  </si>
  <si>
    <t xml:space="preserve">Drawing vertical ducts in angles other than multiple of 90 degrees is not allowed!</t>
  </si>
  <si>
    <t xml:space="preserve">Nie dozwolone jest rysowanie instalacji pionowych pod kątem innym niż wielokrotność 90 stopni!</t>
  </si>
  <si>
    <t xml:space="preserve">SLD_ERR_DRAWVERTSKEW</t>
  </si>
  <si>
    <t xml:space="preserve">Drawing installation with this angle is not allowed!</t>
  </si>
  <si>
    <t xml:space="preserve">Nie dozwolone jest rysowanie instalacji pod tym kątem!</t>
  </si>
  <si>
    <t xml:space="preserve">SLD_ERR_PLACESTICKY</t>
  </si>
  <si>
    <t xml:space="preserve">Cannot place sticky element!</t>
  </si>
  <si>
    <t xml:space="preserve">Nie można wstawić elementu przylegającego!</t>
  </si>
  <si>
    <t xml:space="preserve">SLD_ERR_PLACEREDUCER</t>
  </si>
  <si>
    <t xml:space="preserve">Cannot place reducer!</t>
  </si>
  <si>
    <t xml:space="preserve">Nie można wstawić redukcji!</t>
  </si>
  <si>
    <t xml:space="preserve">SLD_ERR_SET_JUST</t>
  </si>
  <si>
    <t xml:space="preserve">Cannot set justification in dialog!</t>
  </si>
  <si>
    <t xml:space="preserve">Nie można ustawić licowania w dialogu!</t>
  </si>
  <si>
    <t xml:space="preserve">SLD_ERR_PL_MATCH</t>
  </si>
  <si>
    <t xml:space="preserve">Cannot match the installation branches! Check the installation.</t>
  </si>
  <si>
    <t xml:space="preserve">Nie można dopasować gałęzi instalacji! Sprawdź instalację.</t>
  </si>
  <si>
    <t xml:space="preserve">SLD_ERR_PL_FLOW</t>
  </si>
  <si>
    <t xml:space="preserve">Error propagating flows!</t>
  </si>
  <si>
    <t xml:space="preserve">Bład przy propagowaniu przepływów!</t>
  </si>
  <si>
    <t xml:space="preserve">SLD_ERR_PL_COMBINE</t>
  </si>
  <si>
    <t xml:space="preserve">Cannot transform PL tree!</t>
  </si>
  <si>
    <t xml:space="preserve">Nie można przetwożyć dzrzewa obliczeń!</t>
  </si>
  <si>
    <t xml:space="preserve">SLD_ERR_PL_SPLIT</t>
  </si>
  <si>
    <t xml:space="preserve">Cannot split the trees!</t>
  </si>
  <si>
    <t xml:space="preserve">Nie można rozdzielić drzew obliczeń!</t>
  </si>
  <si>
    <t xml:space="preserve">SLD_ERR_DISTANCE</t>
  </si>
  <si>
    <t xml:space="preserve">Cannot re-compute the distance.</t>
  </si>
  <si>
    <t xml:space="preserve">Nie można przeliczyć odległości.</t>
  </si>
  <si>
    <t xml:space="preserve">SLD_ERR_REMOVE_ROW</t>
  </si>
  <si>
    <t xml:space="preserve">Cannot remove the installation from the list.</t>
  </si>
  <si>
    <t xml:space="preserve">Nie można usunąć instalacji z listy.</t>
  </si>
  <si>
    <t xml:space="preserve">SLD_ERR_NOMODULE</t>
  </si>
  <si>
    <t xml:space="preserve">Proper FLM module is not installed!</t>
  </si>
  <si>
    <t xml:space="preserve">Wymagany moduł FLM nie został zainstalowany!</t>
  </si>
  <si>
    <t xml:space="preserve">SLD_ERR_WRONG_ELEV</t>
  </si>
  <si>
    <t xml:space="preserve">Wrong elevation!</t>
  </si>
  <si>
    <t xml:space="preserve">Zła elewacja!</t>
  </si>
  <si>
    <t xml:space="preserve">SLD_ERR_OVERLAP</t>
  </si>
  <si>
    <t xml:space="preserve">Elements are overlapping at </t>
  </si>
  <si>
    <t xml:space="preserve">Elementy się nakładają w </t>
  </si>
  <si>
    <t xml:space="preserve">SLD_ERR_CONNECT_STRAIGHT</t>
  </si>
  <si>
    <t xml:space="preserve">Duct/pipe not connected! </t>
  </si>
  <si>
    <t xml:space="preserve">Kanał/rura nie podłączony! </t>
  </si>
  <si>
    <t xml:space="preserve">SLD_ERR_CONNECT_OFFSET</t>
  </si>
  <si>
    <t xml:space="preserve">Cannot connect offset element at </t>
  </si>
  <si>
    <t xml:space="preserve">Nie można podłączyć odsadzki w </t>
  </si>
  <si>
    <t xml:space="preserve">SLD_ERR_CONNECT_FLEX</t>
  </si>
  <si>
    <t xml:space="preserve">Cannot connect flex element at </t>
  </si>
  <si>
    <t xml:space="preserve">Nie można podłączyć kanału elastycznego w </t>
  </si>
  <si>
    <t xml:space="preserve">SLD_ERR_CONNECT_SIDE</t>
  </si>
  <si>
    <t xml:space="preserve">Cannot connect side grill at </t>
  </si>
  <si>
    <t xml:space="preserve">Nie można podłączyć kratki bocznej w </t>
  </si>
  <si>
    <t xml:space="preserve">SLD_ERR_PLACE_STICKY</t>
  </si>
  <si>
    <t xml:space="preserve">Cannot place element by </t>
  </si>
  <si>
    <t xml:space="preserve">Nie można wstawic elmentu przy </t>
  </si>
  <si>
    <t xml:space="preserve">SLD_ERR_XML_PARSE</t>
  </si>
  <si>
    <t xml:space="preserve">Error parsing xml file!</t>
  </si>
  <si>
    <t xml:space="preserve">Bład przy przetwarzaniu pliku xml!</t>
  </si>
  <si>
    <t xml:space="preserve">SLD_ERR_SIDE_PLACE_NODE</t>
  </si>
  <si>
    <t xml:space="preserve">Cannot place side grill on the node!</t>
  </si>
  <si>
    <t xml:space="preserve">Nie można wstawić kratki bocznej w tym miejscu!</t>
  </si>
  <si>
    <t xml:space="preserve">SLD_ERR_SIDE_CONN_QUERY</t>
  </si>
  <si>
    <t xml:space="preserve">Cannot query link for the side grill at </t>
  </si>
  <si>
    <t xml:space="preserve">Nie można pobrać króćca dla kratki bocznej w </t>
  </si>
  <si>
    <t xml:space="preserve">SLD_ERR_SIDE_MATCH_NORMAL</t>
  </si>
  <si>
    <t xml:space="preserve">Cannot match the normal to the duct sides at </t>
  </si>
  <si>
    <t xml:space="preserve">Kratka boczna ma źle skierowany króciec w </t>
  </si>
  <si>
    <t xml:space="preserve">SLD_ERR_VENTILATOR_MISPLACED</t>
  </si>
  <si>
    <t xml:space="preserve">Ventilator is not at the node - disconnected at </t>
  </si>
  <si>
    <t xml:space="preserve">Wentylator nie znajduje się na krańcach instalacji - rozłączono w </t>
  </si>
  <si>
    <t xml:space="preserve">SLD_ERR_CREATE_XSECT_OB</t>
  </si>
  <si>
    <t xml:space="preserve">Cannot create SLD cross section object!</t>
  </si>
  <si>
    <t xml:space="preserve">Nie można utworzyć obiektu przekroju SLD!</t>
  </si>
  <si>
    <t xml:space="preserve">SLD_ERR_PICK_MULTITYPE_OB</t>
  </si>
  <si>
    <t xml:space="preserve">Cannot edit object with mixed system types (cooling/ventilation)!</t>
  </si>
  <si>
    <t xml:space="preserve">Nie można edytować obiektów z różnych typów systemów (chłodniczych/wentylacyjnych)!</t>
  </si>
  <si>
    <t xml:space="preserve">SLD_ERR_CONN_SYSTEM</t>
  </si>
  <si>
    <t xml:space="preserve">Cannot connect objects with mixed system types (cooling/ventilation)!</t>
  </si>
  <si>
    <t xml:space="preserve">Nie można połączyć obiektów z różnymi typami systemów (chłodniczych/wentylacyjnych)!</t>
  </si>
  <si>
    <t xml:space="preserve">SLD_ERR_INSULATION</t>
  </si>
  <si>
    <t xml:space="preserve">Cannot apply insulation on object at </t>
  </si>
  <si>
    <t xml:space="preserve">Nie można ustawić izolacji na obiekcie w </t>
  </si>
  <si>
    <t xml:space="preserve">EN_LENGTH</t>
  </si>
  <si>
    <t xml:space="preserve">Length</t>
  </si>
  <si>
    <t xml:space="preserve">PL_LENGTH</t>
  </si>
  <si>
    <t xml:space="preserve">Długość</t>
  </si>
  <si>
    <t xml:space="preserve">FILESEL_XMLFILE</t>
  </si>
  <si>
    <t xml:space="preserve">XML files (*.xml)|*.xml|All Files (*.*)|*.*||</t>
  </si>
  <si>
    <t xml:space="preserve">Pliki XML (*.xml)|*.xml|Wszystkie pliki (*.*)|*.*||</t>
  </si>
  <si>
    <t xml:space="preserve">XMLIMPORT</t>
  </si>
  <si>
    <t xml:space="preserve">Load</t>
  </si>
  <si>
    <t xml:space="preserve">Otwórz</t>
  </si>
  <si>
    <t xml:space="preserve">//</t>
  </si>
  <si>
    <t xml:space="preserve">//      AutoCAD menu file - SLDMenu.mns</t>
  </si>
  <si>
    <t xml:space="preserve">***MENUGROUP=SLD</t>
  </si>
  <si>
    <t xml:space="preserve">***POP1</t>
  </si>
  <si>
    <t xml:space="preserve">**FDSLD</t>
  </si>
  <si>
    <t xml:space="preserve">ID_MFDBESSLD</t>
  </si>
  <si>
    <t xml:space="preserve">SLD 5.0</t>
  </si>
  <si>
    <t xml:space="preserve">ID__FSYSTEMS</t>
  </si>
  <si>
    <t xml:space="preserve">S&amp;ystems...</t>
  </si>
  <si>
    <t xml:space="preserve">S&amp;ystemy...</t>
  </si>
  <si>
    <t xml:space="preserve">ID__FCSETTINGS</t>
  </si>
  <si>
    <t xml:space="preserve">Cooling Se&amp;ttings...</t>
  </si>
  <si>
    <t xml:space="preserve">Ustawienia &amp;grzew./ziębn.</t>
  </si>
  <si>
    <t xml:space="preserve">ID__FVSETTINGS</t>
  </si>
  <si>
    <t xml:space="preserve">Ventilation Se&amp;ttings...</t>
  </si>
  <si>
    <t xml:space="preserve">Ustawienia w&amp;entylacyjne</t>
  </si>
  <si>
    <t xml:space="preserve">ID__FLMSYMBOLS</t>
  </si>
  <si>
    <t xml:space="preserve">Block customization window</t>
  </si>
  <si>
    <t xml:space="preserve">Okno modyfikacji symboli</t>
  </si>
  <si>
    <t xml:space="preserve">ID__SLDHELP</t>
  </si>
  <si>
    <t xml:space="preserve">SLD &amp;Help</t>
  </si>
  <si>
    <t xml:space="preserve">&amp;Pomoc SLD</t>
  </si>
  <si>
    <t xml:space="preserve">ID__SLDLICENSE</t>
  </si>
  <si>
    <t xml:space="preserve">&amp;License...</t>
  </si>
  <si>
    <t xml:space="preserve">Menadżer l&amp;icencji...</t>
  </si>
  <si>
    <t xml:space="preserve">ID__SLDABOUT</t>
  </si>
  <si>
    <t xml:space="preserve">&amp;About SLD...</t>
  </si>
  <si>
    <t xml:space="preserve">&amp;O SLD...</t>
  </si>
  <si>
    <t xml:space="preserve">***TOOLBARS</t>
  </si>
  <si>
    <t xml:space="preserve">**TB_FDBES_SLD</t>
  </si>
  <si>
    <t xml:space="preserve">ID_COMMANDS</t>
  </si>
  <si>
    <t xml:space="preserve">SLD</t>
  </si>
  <si>
    <t xml:space="preserve">ID__SLDSINGLE</t>
  </si>
  <si>
    <t xml:space="preserve">Draw single-line installation</t>
  </si>
  <si>
    <t xml:space="preserve">Projektuj instalację jednoliniową</t>
  </si>
  <si>
    <t xml:space="preserve">ID__SLDMULTI</t>
  </si>
  <si>
    <t xml:space="preserve">Draw multi-line installation</t>
  </si>
  <si>
    <t xml:space="preserve">Projektuj instalację wieloliniową</t>
  </si>
  <si>
    <t xml:space="preserve">ID__SLDBRK</t>
  </si>
  <si>
    <t xml:space="preserve">Break segment</t>
  </si>
  <si>
    <t xml:space="preserve">Przytnij sekcję</t>
  </si>
  <si>
    <t xml:space="preserve">ID__SLDPROP</t>
  </si>
  <si>
    <t xml:space="preserve">Segment properties</t>
  </si>
  <si>
    <t xml:space="preserve">Właściwości segmentu instalacji</t>
  </si>
  <si>
    <t xml:space="preserve">ID__SLDXSECT</t>
  </si>
  <si>
    <t xml:space="preserve">Cross section</t>
  </si>
  <si>
    <t xml:space="preserve">Przekrój</t>
  </si>
  <si>
    <t xml:space="preserve">ID__FLMSYS</t>
  </si>
  <si>
    <t xml:space="preserve">System list</t>
  </si>
  <si>
    <t xml:space="preserve">Lista systemów</t>
  </si>
  <si>
    <t xml:space="preserve">ID__FLMLAYOUT</t>
  </si>
  <si>
    <t xml:space="preserve">Auto layout</t>
  </si>
  <si>
    <t xml:space="preserve">ID__SLDCOMPILE</t>
  </si>
  <si>
    <t xml:space="preserve">Compile</t>
  </si>
  <si>
    <t xml:space="preserve">Przekształć do FLM</t>
  </si>
  <si>
    <t xml:space="preserve">ID__SLDREVCOMP</t>
  </si>
  <si>
    <t xml:space="preserve">Reverse compile</t>
  </si>
  <si>
    <t xml:space="preserve">Przekształć do SLD</t>
  </si>
  <si>
    <t xml:space="preserve">ID__SLDPLACE</t>
  </si>
  <si>
    <t xml:space="preserve">Place element</t>
  </si>
  <si>
    <t xml:space="preserve">Wstaw element</t>
  </si>
  <si>
    <t xml:space="preserve">ID__SLDSEGLIST</t>
  </si>
  <si>
    <t xml:space="preserve">Import/eksport instalacji</t>
  </si>
  <si>
    <t xml:space="preserve">ID__SLDPLREP</t>
  </si>
  <si>
    <t xml:space="preserve">Pressure loss analysis</t>
  </si>
  <si>
    <t xml:space="preserve">Obliczenia hydrauliczne</t>
  </si>
  <si>
    <t xml:space="preserve">ID__SLDDIM</t>
  </si>
  <si>
    <t xml:space="preserve">Element dimensioning</t>
  </si>
  <si>
    <t xml:space="preserve">Wymiarowanie elementów</t>
  </si>
  <si>
    <t xml:space="preserve">// **SLDVIEW</t>
  </si>
  <si>
    <t xml:space="preserve">// **TB_SLDVIEW</t>
  </si>
  <si>
    <t xml:space="preserve">// ID_SLDVIEW</t>
  </si>
  <si>
    <t xml:space="preserve">SLD 5.0 - View</t>
  </si>
  <si>
    <t xml:space="preserve">SLD 5.0 - Widoki</t>
  </si>
  <si>
    <t xml:space="preserve">ID__VS2DSYMB</t>
  </si>
  <si>
    <t xml:space="preserve">2D SLD + Symbolic</t>
  </si>
  <si>
    <t xml:space="preserve">2D SLD + Symboliczny</t>
  </si>
  <si>
    <t xml:space="preserve">ID__VS3DSYMB</t>
  </si>
  <si>
    <t xml:space="preserve">3D SLD + Symbolic</t>
  </si>
  <si>
    <t xml:space="preserve">3D SLD + Symboliczny</t>
  </si>
  <si>
    <t xml:space="preserve">***HELPSTRINGS</t>
  </si>
  <si>
    <t xml:space="preserve">Projektuje instalcaję jednoliniową</t>
  </si>
  <si>
    <t xml:space="preserve">Projektuje instalację wieloliniową</t>
  </si>
  <si>
    <t xml:space="preserve">Breaks SLD installation</t>
  </si>
  <si>
    <t xml:space="preserve">Przycina instalację SLD</t>
  </si>
  <si>
    <t xml:space="preserve">View/modify the segment properties</t>
  </si>
  <si>
    <t xml:space="preserve">Edycja właściwości segmentów instalacji</t>
  </si>
  <si>
    <t xml:space="preserve">Cross section installation</t>
  </si>
  <si>
    <t xml:space="preserve">Tworzy przekrój pomocniczy instalacji</t>
  </si>
  <si>
    <t xml:space="preserve">List of systems</t>
  </si>
  <si>
    <t xml:space="preserve">Compile installation</t>
  </si>
  <si>
    <t xml:space="preserve">Transformuje instalację jednoliniową na instalację FLM</t>
  </si>
  <si>
    <t xml:space="preserve">Trace installation</t>
  </si>
  <si>
    <t xml:space="preserve">Przekształca instalację FLM w instalację jednoliniową</t>
  </si>
  <si>
    <t xml:space="preserve">Place object on the installation</t>
  </si>
  <si>
    <t xml:space="preserve">Wstawia element z biblioteki FLM na instalację</t>
  </si>
  <si>
    <t xml:space="preserve">Import/eksport segmentów instalacji</t>
  </si>
  <si>
    <t xml:space="preserve">About SLD Module</t>
  </si>
  <si>
    <t xml:space="preserve">O programie SLD</t>
  </si>
  <si>
    <t xml:space="preserve">Pressure loss analysis report</t>
  </si>
  <si>
    <t xml:space="preserve">Raport obliczeń hydraulicznych</t>
  </si>
  <si>
    <t xml:space="preserve">Wymiarowanie elmentów</t>
  </si>
  <si>
    <t xml:space="preserve">//      End of AutoCAD menu file - SLDMenu.m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7"/>
    <col collapsed="false" customWidth="true" hidden="false" outlineLevel="0" max="3" min="3" style="0" width="64.7"/>
    <col collapsed="false" customWidth="true" hidden="true" outlineLevel="0" max="4" min="4" style="0" width="64.7"/>
    <col collapsed="false" customWidth="true" hidden="false" outlineLevel="0" max="5" min="5" style="0" width="64.7"/>
    <col collapsed="false" customWidth="true" hidden="true" outlineLevel="0" max="6" min="6" style="0" width="2.7"/>
    <col collapsed="false" customWidth="true" hidden="true" outlineLevel="0" max="8" min="7" style="0" width="64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3.5" hidden="false" customHeight="false" outlineLevel="0" collapsed="false">
      <c r="B3" s="2"/>
      <c r="C3" s="2"/>
      <c r="D3" s="2"/>
      <c r="E3" s="2"/>
      <c r="G3" s="0" t="s">
        <v>4</v>
      </c>
      <c r="H3" s="0" t="s">
        <v>4</v>
      </c>
    </row>
    <row r="4" customFormat="false" ht="12.75" hidden="false" customHeight="false" outlineLevel="0" collapsed="false">
      <c r="B4" s="0" t="s">
        <v>5</v>
      </c>
      <c r="C4" s="0" t="s">
        <v>6</v>
      </c>
      <c r="D4" s="0" t="s">
        <v>7</v>
      </c>
      <c r="E4" s="3" t="s">
        <v>8</v>
      </c>
      <c r="G4" s="0" t="str">
        <f aca="false">$B4&amp;CHAR(9)&amp;CHAR(9)&amp;CHAR(9)&amp;CHAR(9)&amp;"="&amp;CHAR(9)&amp;""""&amp;C4&amp;""""</f>
        <v>SLD_DRAW_START				=	"Pick start points:"</v>
      </c>
      <c r="H4" s="0" t="str">
        <f aca="false">$B4&amp;CHAR(9)&amp;CHAR(9)&amp;CHAR(9)&amp;CHAR(9)&amp;"="&amp;CHAR(9)&amp;""""&amp;D4&amp;""""</f>
        <v>SLD_DRAW_START				=	"Wskaż punkty początkowe:"</v>
      </c>
    </row>
    <row r="5" customFormat="false" ht="12.75" hidden="false" customHeight="false" outlineLevel="0" collapsed="false">
      <c r="B5" s="0" t="s">
        <v>9</v>
      </c>
      <c r="C5" s="0" t="s">
        <v>10</v>
      </c>
      <c r="D5" s="0" t="s">
        <v>11</v>
      </c>
      <c r="E5" s="4" t="s">
        <v>8</v>
      </c>
      <c r="G5" s="0" t="str">
        <f aca="false">$B5&amp;CHAR(9)&amp;CHAR(9)&amp;CHAR(9)&amp;CHAR(9)&amp;"="&amp;CHAR(9)&amp;""""&amp;C5&amp;""""</f>
        <v>SLD_DRAW_NEXT				=	"Pick next point [Undo/Quit]:"</v>
      </c>
      <c r="H5" s="0" t="str">
        <f aca="false">$B5&amp;CHAR(9)&amp;CHAR(9)&amp;CHAR(9)&amp;CHAR(9)&amp;"="&amp;CHAR(9)&amp;""""&amp;D5&amp;""""</f>
        <v>SLD_DRAW_NEXT				=	"Wskaż następny punkt [Cofnij/Zakończ]"</v>
      </c>
    </row>
    <row r="6" customFormat="false" ht="12.75" hidden="false" customHeight="false" outlineLevel="0" collapsed="false">
      <c r="B6" s="0" t="s">
        <v>12</v>
      </c>
      <c r="C6" s="0" t="s">
        <v>13</v>
      </c>
      <c r="D6" s="0" t="s">
        <v>14</v>
      </c>
      <c r="E6" s="4" t="s">
        <v>8</v>
      </c>
      <c r="G6" s="0" t="str">
        <f aca="false">$B6&amp;CHAR(9)&amp;CHAR(9)&amp;CHAR(9)&amp;"="&amp;CHAR(9)&amp;""""&amp;C6&amp;""""</f>
        <v>SLD_DRAW_NEXT_KW			=	"Quit Undo"</v>
      </c>
      <c r="H6" s="0" t="str">
        <f aca="false">$B6&amp;CHAR(9)&amp;CHAR(9)&amp;CHAR(9)&amp;"="&amp;CHAR(9)&amp;""""&amp;D6&amp;""""</f>
        <v>SLD_DRAW_NEXT_KW			=	"Zakończ Cofnij"</v>
      </c>
    </row>
    <row r="7" customFormat="false" ht="12.75" hidden="false" customHeight="false" outlineLevel="0" collapsed="false">
      <c r="B7" s="0" t="s">
        <v>15</v>
      </c>
      <c r="C7" s="0" t="s">
        <v>16</v>
      </c>
      <c r="D7" s="0" t="s">
        <v>17</v>
      </c>
      <c r="E7" s="4" t="s">
        <v>8</v>
      </c>
      <c r="G7" s="0" t="str">
        <f aca="false">$B7&amp;CHAR(9)&amp;CHAR(9)&amp;CHAR(9)&amp;"="&amp;CHAR(9)&amp;""""&amp;C7&amp;""""</f>
        <v>SLD_DRAW_NEXT_KW1			=	"Quit"</v>
      </c>
      <c r="H7" s="0" t="str">
        <f aca="false">$B7&amp;CHAR(9)&amp;CHAR(9)&amp;CHAR(9)&amp;"="&amp;CHAR(9)&amp;""""&amp;D7&amp;""""</f>
        <v>SLD_DRAW_NEXT_KW1			=	"Zakończ"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E8" s="4" t="s">
        <v>8</v>
      </c>
      <c r="G8" s="0" t="str">
        <f aca="false">$B8&amp;CHAR(9)&amp;CHAR(9)&amp;CHAR(9)&amp;"="&amp;CHAR(9)&amp;""""&amp;C8&amp;""""</f>
        <v>SLD_DRAW_NEXT_KW2			=	"Undo"</v>
      </c>
      <c r="H8" s="0" t="str">
        <f aca="false">$B8&amp;CHAR(9)&amp;CHAR(9)&amp;CHAR(9)&amp;"="&amp;CHAR(9)&amp;""""&amp;D8&amp;""""</f>
        <v>SLD_DRAW_NEXT_KW2			=	"Cofnij"</v>
      </c>
    </row>
    <row r="9" customFormat="false" ht="12.75" hidden="false" customHeight="false" outlineLevel="0" collapsed="false">
      <c r="B9" s="0" t="s">
        <v>21</v>
      </c>
      <c r="C9" s="0" t="s">
        <v>22</v>
      </c>
      <c r="D9" s="0" t="s">
        <v>23</v>
      </c>
      <c r="E9" s="4" t="s">
        <v>8</v>
      </c>
      <c r="G9" s="0" t="str">
        <f aca="false">$B9&amp;CHAR(9)&amp;CHAR(9)&amp;CHAR(9)&amp;CHAR(9)&amp;"="&amp;CHAR(9)&amp;""""&amp;C9&amp;""""</f>
        <v>SLD_DRAW_NEXT2				=	"Pick next point:"</v>
      </c>
      <c r="H9" s="0" t="str">
        <f aca="false">$B9&amp;CHAR(9)&amp;CHAR(9)&amp;CHAR(9)&amp;CHAR(9)&amp;"="&amp;CHAR(9)&amp;""""&amp;D9&amp;""""</f>
        <v>SLD_DRAW_NEXT2				=	"Wskaż następny punkt:"</v>
      </c>
    </row>
    <row r="10" customFormat="false" ht="12.75" hidden="false" customHeight="false" outlineLevel="0" collapsed="false">
      <c r="B10" s="0" t="s">
        <v>24</v>
      </c>
      <c r="C10" s="0" t="s">
        <v>25</v>
      </c>
      <c r="D10" s="0" t="s">
        <v>26</v>
      </c>
      <c r="E10" s="4" t="s">
        <v>8</v>
      </c>
      <c r="G10" s="0" t="str">
        <f aca="false">$B10&amp;CHAR(9)&amp;CHAR(9)&amp;CHAR(9)&amp;CHAR(9)&amp;"="&amp;CHAR(9)&amp;""""&amp;C10&amp;""""</f>
        <v>SLD_DRAW_END				=	"Pick next object:"</v>
      </c>
      <c r="H10" s="0" t="str">
        <f aca="false">$B10&amp;CHAR(9)&amp;CHAR(9)&amp;CHAR(9)&amp;CHAR(9)&amp;"="&amp;CHAR(9)&amp;""""&amp;D10&amp;""""</f>
        <v>SLD_DRAW_END				=	"Wskaż następny obiekt:"</v>
      </c>
    </row>
    <row r="11" customFormat="false" ht="12.75" hidden="false" customHeight="false" outlineLevel="0" collapsed="false">
      <c r="B11" s="0" t="s">
        <v>27</v>
      </c>
      <c r="C11" s="0" t="s">
        <v>28</v>
      </c>
      <c r="D11" s="0" t="s">
        <v>29</v>
      </c>
      <c r="E11" s="4" t="s">
        <v>8</v>
      </c>
      <c r="G11" s="0" t="str">
        <f aca="false">$B11&amp;CHAR(9)&amp;CHAR(9)&amp;CHAR(9)&amp;CHAR(9)&amp;"="&amp;CHAR(9)&amp;""""&amp;C11&amp;""""</f>
        <v>SLD_DRAW_ERROR				=	"Error while drawing!"</v>
      </c>
      <c r="H11" s="0" t="str">
        <f aca="false">$B11&amp;CHAR(9)&amp;CHAR(9)&amp;CHAR(9)&amp;CHAR(9)&amp;"="&amp;CHAR(9)&amp;""""&amp;D11&amp;""""</f>
        <v>SLD_DRAW_ERROR				=	"Błąd w trakcie rysowania!"</v>
      </c>
    </row>
    <row r="12" customFormat="false" ht="12.75" hidden="false" customHeight="false" outlineLevel="0" collapsed="false">
      <c r="B12" s="0" t="s">
        <v>30</v>
      </c>
      <c r="C12" s="0" t="s">
        <v>31</v>
      </c>
      <c r="D12" s="0" t="s">
        <v>32</v>
      </c>
      <c r="E12" s="4" t="s">
        <v>8</v>
      </c>
      <c r="G12" s="0" t="str">
        <f aca="false">$B12&amp;CHAR(9)&amp;CHAR(9)&amp;CHAR(9)&amp;"="&amp;CHAR(9)&amp;""""&amp;C12&amp;""""</f>
        <v>SLD_DRAW_ERRORLOOP			=	"Error: Loops are not allowed!"</v>
      </c>
      <c r="H12" s="0" t="str">
        <f aca="false">$B12&amp;CHAR(9)&amp;CHAR(9)&amp;CHAR(9)&amp;"="&amp;CHAR(9)&amp;""""&amp;D12&amp;""""</f>
        <v>SLD_DRAW_ERRORLOOP			=	"Błąd: pętle są niedozwolone!"</v>
      </c>
    </row>
    <row r="13" customFormat="false" ht="12.75" hidden="false" customHeight="false" outlineLevel="0" collapsed="false">
      <c r="B13" s="0" t="s">
        <v>33</v>
      </c>
      <c r="C13" s="0" t="s">
        <v>34</v>
      </c>
      <c r="D13" s="0" t="s">
        <v>35</v>
      </c>
      <c r="E13" s="4" t="s">
        <v>8</v>
      </c>
      <c r="G13" s="0" t="str">
        <f aca="false">$B13&amp;CHAR(9)&amp;CHAR(9)&amp;CHAR(9)&amp;"="&amp;CHAR(9)&amp;""""&amp;C13&amp;""""</f>
        <v>SLD_DRAW_ERRORSAME			=	"Error: Cannot connect the same object!"</v>
      </c>
      <c r="H13" s="0" t="str">
        <f aca="false">$B13&amp;CHAR(9)&amp;CHAR(9)&amp;CHAR(9)&amp;"="&amp;CHAR(9)&amp;""""&amp;D13&amp;""""</f>
        <v>SLD_DRAW_ERRORSAME			=	"Błąd: nie można podłączyć tego samego obiektu!"</v>
      </c>
    </row>
    <row r="14" customFormat="false" ht="12.75" hidden="false" customHeight="false" outlineLevel="0" collapsed="false">
      <c r="B14" s="0" t="s">
        <v>36</v>
      </c>
      <c r="C14" s="0" t="s">
        <v>37</v>
      </c>
      <c r="D14" s="0" t="s">
        <v>38</v>
      </c>
      <c r="E14" s="4" t="s">
        <v>8</v>
      </c>
      <c r="G14" s="0" t="str">
        <f aca="false">$B14&amp;CHAR(9)&amp;CHAR(9)&amp;CHAR(9)&amp;"="&amp;CHAR(9)&amp;""""&amp;C14&amp;""""</f>
        <v>SLD_PICK_COMPILE			=	"Pick object [siNgle/System/All]&lt;%s&gt;:"</v>
      </c>
      <c r="H14" s="0" t="str">
        <f aca="false">$B14&amp;CHAR(9)&amp;CHAR(9)&amp;CHAR(9)&amp;"="&amp;CHAR(9)&amp;""""&amp;D14&amp;""""</f>
        <v>SLD_PICK_COMPILE			=	"Wskaż obiekt [Pojedyńczy/System/Wszystkie]&lt;%s&gt;:"</v>
      </c>
    </row>
    <row r="15" customFormat="false" ht="12.75" hidden="false" customHeight="false" outlineLevel="0" collapsed="false">
      <c r="B15" s="0" t="s">
        <v>39</v>
      </c>
      <c r="C15" s="0" t="s">
        <v>40</v>
      </c>
      <c r="D15" s="0" t="s">
        <v>41</v>
      </c>
      <c r="E15" s="4" t="s">
        <v>8</v>
      </c>
      <c r="G15" s="0" t="str">
        <f aca="false">$B15&amp;CHAR(9)&amp;CHAR(9)&amp;CHAR(9)&amp;"="&amp;CHAR(9)&amp;""""&amp;C15&amp;""""</f>
        <v>SLD_PICK_COMPILE_KW			=	"siNgle System All"</v>
      </c>
      <c r="H15" s="0" t="str">
        <f aca="false">$B15&amp;CHAR(9)&amp;CHAR(9)&amp;CHAR(9)&amp;"="&amp;CHAR(9)&amp;""""&amp;D15&amp;""""</f>
        <v>SLD_PICK_COMPILE_KW			=	"Pojedyńczy System Wszystkie"</v>
      </c>
    </row>
    <row r="16" customFormat="false" ht="12.75" hidden="false" customHeight="false" outlineLevel="0" collapsed="false">
      <c r="B16" s="0" t="s">
        <v>42</v>
      </c>
      <c r="C16" s="0" t="s">
        <v>43</v>
      </c>
      <c r="D16" s="0" t="s">
        <v>44</v>
      </c>
      <c r="E16" s="4" t="s">
        <v>8</v>
      </c>
      <c r="G16" s="0" t="str">
        <f aca="false">$B16&amp;CHAR(9)&amp;"="&amp;CHAR(9)&amp;""""&amp;C16&amp;""""</f>
        <v>SLD_PICK_COMPILE_KW_SINGLE	=	"siNgle"</v>
      </c>
      <c r="H16" s="0" t="str">
        <f aca="false">$B16&amp;CHAR(9)&amp;"="&amp;CHAR(9)&amp;""""&amp;D16&amp;""""</f>
        <v>SLD_PICK_COMPILE_KW_SINGLE	=	"Pojedyńczy"</v>
      </c>
    </row>
    <row r="17" customFormat="false" ht="12.75" hidden="false" customHeight="false" outlineLevel="0" collapsed="false">
      <c r="B17" s="0" t="s">
        <v>45</v>
      </c>
      <c r="C17" s="0" t="s">
        <v>46</v>
      </c>
      <c r="D17" s="0" t="s">
        <v>46</v>
      </c>
      <c r="E17" s="4" t="s">
        <v>8</v>
      </c>
      <c r="G17" s="0" t="str">
        <f aca="false">$B17&amp;CHAR(9)&amp;CHAR(9)&amp;"="&amp;CHAR(9)&amp;""""&amp;C17&amp;""""</f>
        <v>SLD_PICK_COMPILE_KW_SYS		=	"System"</v>
      </c>
      <c r="H17" s="0" t="str">
        <f aca="false">$B17&amp;CHAR(9)&amp;CHAR(9)&amp;"="&amp;CHAR(9)&amp;""""&amp;D17&amp;""""</f>
        <v>SLD_PICK_COMPILE_KW_SYS		=	"System"</v>
      </c>
    </row>
    <row r="18" customFormat="false" ht="12.75" hidden="false" customHeight="false" outlineLevel="0" collapsed="false">
      <c r="B18" s="0" t="s">
        <v>47</v>
      </c>
      <c r="C18" s="0" t="s">
        <v>48</v>
      </c>
      <c r="D18" s="0" t="s">
        <v>49</v>
      </c>
      <c r="E18" s="4" t="s">
        <v>8</v>
      </c>
      <c r="G18" s="0" t="str">
        <f aca="false">$B18&amp;CHAR(9)&amp;CHAR(9)&amp;"="&amp;CHAR(9)&amp;""""&amp;C18&amp;""""</f>
        <v>SLD_PICK_COMPILE_KW_ALL		=	"All"</v>
      </c>
      <c r="H18" s="0" t="str">
        <f aca="false">$B18&amp;CHAR(9)&amp;CHAR(9)&amp;"="&amp;CHAR(9)&amp;""""&amp;D18&amp;""""</f>
        <v>SLD_PICK_COMPILE_KW_ALL		=	"Wszystkie"</v>
      </c>
    </row>
    <row r="19" customFormat="false" ht="12.75" hidden="false" customHeight="false" outlineLevel="0" collapsed="false">
      <c r="B19" s="0" t="s">
        <v>50</v>
      </c>
      <c r="C19" s="0" t="s">
        <v>51</v>
      </c>
      <c r="D19" s="0" t="s">
        <v>52</v>
      </c>
      <c r="E19" s="4" t="s">
        <v>8</v>
      </c>
      <c r="G19" s="0" t="str">
        <f aca="false">$B19&amp;CHAR(9)&amp;CHAR(9)&amp;CHAR(9)&amp;"="&amp;CHAR(9)&amp;""""&amp;C19&amp;""""</f>
        <v>SLD_REMOVE_COMPILED			=	"\nRemove converted SLD objects [Yes/No]?"</v>
      </c>
      <c r="H19" s="0" t="str">
        <f aca="false">$B19&amp;CHAR(9)&amp;CHAR(9)&amp;CHAR(9)&amp;"="&amp;CHAR(9)&amp;""""&amp;D19&amp;""""</f>
        <v>SLD_REMOVE_COMPILED			=	"\nUsunąć skonwertowane obiekty SLD [Tak/Nie]?"</v>
      </c>
    </row>
    <row r="20" customFormat="false" ht="12.75" hidden="false" customHeight="false" outlineLevel="0" collapsed="false">
      <c r="B20" s="0" t="s">
        <v>53</v>
      </c>
      <c r="C20" s="0" t="s">
        <v>54</v>
      </c>
      <c r="D20" s="0" t="s">
        <v>55</v>
      </c>
      <c r="E20" s="4" t="s">
        <v>8</v>
      </c>
      <c r="G20" s="0" t="str">
        <f aca="false">$B20&amp;CHAR(9)&amp;CHAR(9)&amp;"="&amp;CHAR(9)&amp;""""&amp;C20&amp;""""</f>
        <v>SLD_REMOVE_COMPILED_KW		=	"Yes No"</v>
      </c>
      <c r="H20" s="0" t="str">
        <f aca="false">$B20&amp;CHAR(9)&amp;CHAR(9)&amp;"="&amp;CHAR(9)&amp;""""&amp;D20&amp;""""</f>
        <v>SLD_REMOVE_COMPILED_KW		=	"Tak Nie"</v>
      </c>
    </row>
    <row r="21" customFormat="false" ht="12.75" hidden="false" customHeight="false" outlineLevel="0" collapsed="false">
      <c r="B21" s="0" t="s">
        <v>56</v>
      </c>
      <c r="C21" s="0" t="s">
        <v>57</v>
      </c>
      <c r="D21" s="0" t="s">
        <v>58</v>
      </c>
      <c r="E21" s="4" t="s">
        <v>8</v>
      </c>
      <c r="G21" s="0" t="str">
        <f aca="false">$B21&amp;CHAR(9)&amp;"="&amp;CHAR(9)&amp;""""&amp;C21&amp;""""</f>
        <v>SLD_REMOVE_COMPILED_KW_YES	=	"Yes"</v>
      </c>
      <c r="H21" s="0" t="str">
        <f aca="false">$B21&amp;CHAR(9)&amp;"="&amp;CHAR(9)&amp;""""&amp;D21&amp;""""</f>
        <v>SLD_REMOVE_COMPILED_KW_YES	=	"Tak"</v>
      </c>
    </row>
    <row r="22" customFormat="false" ht="12.75" hidden="false" customHeight="false" outlineLevel="0" collapsed="false">
      <c r="B22" s="0" t="s">
        <v>59</v>
      </c>
      <c r="C22" s="0" t="s">
        <v>60</v>
      </c>
      <c r="D22" s="0" t="s">
        <v>61</v>
      </c>
      <c r="E22" s="4" t="s">
        <v>8</v>
      </c>
      <c r="G22" s="0" t="str">
        <f aca="false">$B22&amp;CHAR(9)&amp;"="&amp;CHAR(9)&amp;""""&amp;C22&amp;""""</f>
        <v>SLD_REMOVE_COMPILED_KW_NO	=	"No"</v>
      </c>
      <c r="H22" s="0" t="str">
        <f aca="false">$B22&amp;CHAR(9)&amp;"="&amp;CHAR(9)&amp;""""&amp;D22&amp;""""</f>
        <v>SLD_REMOVE_COMPILED_KW_NO	=	"Nie"</v>
      </c>
    </row>
    <row r="23" customFormat="false" ht="12.75" hidden="false" customHeight="false" outlineLevel="0" collapsed="false">
      <c r="B23" s="0" t="s">
        <v>62</v>
      </c>
      <c r="C23" s="0" t="s">
        <v>63</v>
      </c>
      <c r="D23" s="0" t="s">
        <v>64</v>
      </c>
      <c r="E23" s="4" t="s">
        <v>8</v>
      </c>
      <c r="G23" s="0" t="str">
        <f aca="false">$B23&amp;CHAR(9)&amp;CHAR(9)&amp;CHAR(9)&amp;"="&amp;CHAR(9)&amp;""""&amp;C23&amp;""""</f>
        <v>SLD_PICK_REVCOMPILE			=	"Pick FLM object to trace: "</v>
      </c>
      <c r="H23" s="0" t="str">
        <f aca="false">$B23&amp;CHAR(9)&amp;CHAR(9)&amp;CHAR(9)&amp;"="&amp;CHAR(9)&amp;""""&amp;D23&amp;""""</f>
        <v>SLD_PICK_REVCOMPILE			=	"Wskaż obiekt FLM do śledzenia: "</v>
      </c>
    </row>
    <row r="24" customFormat="false" ht="12.75" hidden="false" customHeight="false" outlineLevel="0" collapsed="false">
      <c r="B24" s="0" t="s">
        <v>65</v>
      </c>
      <c r="C24" s="0" t="s">
        <v>66</v>
      </c>
      <c r="D24" s="0" t="s">
        <v>67</v>
      </c>
      <c r="E24" s="4" t="s">
        <v>8</v>
      </c>
      <c r="G24" s="0" t="str">
        <f aca="false">$B24&amp;CHAR(9)&amp;CHAR(9)&amp;"="&amp;CHAR(9)&amp;""""&amp;C24&amp;""""</f>
        <v>SLD_REVCMP_INACURATE		=	"Warning!\n\nTrace may be inaccurate!\nContinue?"</v>
      </c>
      <c r="H24" s="0" t="str">
        <f aca="false">$B24&amp;CHAR(9)&amp;CHAR(9)&amp;"="&amp;CHAR(9)&amp;""""&amp;D24&amp;""""</f>
        <v>SLD_REVCMP_INACURATE		=	"Uwaga!\n\nŚledzenie może być niedokładne!\nKontynuować?"</v>
      </c>
    </row>
    <row r="25" customFormat="false" ht="12.75" hidden="false" customHeight="false" outlineLevel="0" collapsed="false">
      <c r="B25" s="0" t="s">
        <v>68</v>
      </c>
      <c r="C25" s="0" t="s">
        <v>69</v>
      </c>
      <c r="D25" s="0" t="s">
        <v>70</v>
      </c>
      <c r="E25" s="4" t="s">
        <v>8</v>
      </c>
      <c r="G25" s="0" t="str">
        <f aca="false">$B25&amp;CHAR(9)&amp;CHAR(9)&amp;CHAR(9)&amp;CHAR(9)&amp;"="&amp;CHAR(9)&amp;""""&amp;C25&amp;""""</f>
        <v>SLD_PICK_OBJECT				=	"Pick object: "</v>
      </c>
      <c r="H25" s="0" t="str">
        <f aca="false">$B25&amp;CHAR(9)&amp;CHAR(9)&amp;CHAR(9)&amp;CHAR(9)&amp;"="&amp;CHAR(9)&amp;""""&amp;D25&amp;""""</f>
        <v>SLD_PICK_OBJECT				=	"Wskaż obiekt: "</v>
      </c>
    </row>
    <row r="26" customFormat="false" ht="12.75" hidden="false" customHeight="false" outlineLevel="0" collapsed="false">
      <c r="B26" s="0" t="s">
        <v>71</v>
      </c>
      <c r="C26" s="0" t="s">
        <v>72</v>
      </c>
      <c r="D26" s="0" t="s">
        <v>73</v>
      </c>
      <c r="E26" s="4" t="s">
        <v>8</v>
      </c>
      <c r="G26" s="0" t="str">
        <f aca="false">$B26&amp;CHAR(9)&amp;CHAR(9)&amp;CHAR(9)&amp;CHAR(9)&amp;"="&amp;CHAR(9)&amp;""""&amp;C26&amp;""""</f>
        <v>SLD_PICK_POINT				=	"Pick point: "</v>
      </c>
      <c r="H26" s="0" t="str">
        <f aca="false">$B26&amp;CHAR(9)&amp;CHAR(9)&amp;CHAR(9)&amp;CHAR(9)&amp;"="&amp;CHAR(9)&amp;""""&amp;D26&amp;""""</f>
        <v>SLD_PICK_POINT				=	"Wskaż punkt: "</v>
      </c>
    </row>
    <row r="27" customFormat="false" ht="12.75" hidden="false" customHeight="false" outlineLevel="0" collapsed="false">
      <c r="B27" s="0" t="s">
        <v>74</v>
      </c>
      <c r="C27" s="0" t="s">
        <v>75</v>
      </c>
      <c r="D27" s="0" t="s">
        <v>76</v>
      </c>
      <c r="E27" s="4" t="s">
        <v>8</v>
      </c>
      <c r="G27" s="0" t="str">
        <f aca="false">$B27&amp;CHAR(9)&amp;CHAR(9)&amp;CHAR(9)&amp;"="&amp;CHAR(9)&amp;""""&amp;C27&amp;""""</f>
        <v>SLD_PICK_DISTANCE			=	"Select distance: "</v>
      </c>
      <c r="H27" s="0" t="str">
        <f aca="false">$B27&amp;CHAR(9)&amp;CHAR(9)&amp;CHAR(9)&amp;"="&amp;CHAR(9)&amp;""""&amp;D27&amp;""""</f>
        <v>SLD_PICK_DISTANCE			=	"Określ odległość: "</v>
      </c>
    </row>
    <row r="28" customFormat="false" ht="12.75" hidden="false" customHeight="false" outlineLevel="0" collapsed="false">
      <c r="B28" s="0" t="s">
        <v>77</v>
      </c>
      <c r="C28" s="0" t="s">
        <v>78</v>
      </c>
      <c r="D28" s="0" t="s">
        <v>79</v>
      </c>
      <c r="E28" s="4" t="s">
        <v>8</v>
      </c>
      <c r="G28" s="0" t="str">
        <f aca="false">$B28&amp;CHAR(9)&amp;"="&amp;CHAR(9)&amp;""""&amp;C28&amp;""""</f>
        <v>SLD_XSECT_PICK_FIRST_POINT	=	"\nPick first point: "</v>
      </c>
      <c r="H28" s="0" t="str">
        <f aca="false">$B28&amp;CHAR(9)&amp;"="&amp;CHAR(9)&amp;""""&amp;D28&amp;""""</f>
        <v>SLD_XSECT_PICK_FIRST_POINT	=	"\nWskaż pierwszy punkt: "</v>
      </c>
    </row>
    <row r="29" customFormat="false" ht="12.75" hidden="false" customHeight="false" outlineLevel="0" collapsed="false">
      <c r="B29" s="0" t="s">
        <v>80</v>
      </c>
      <c r="C29" s="0" t="s">
        <v>81</v>
      </c>
      <c r="D29" s="0" t="s">
        <v>82</v>
      </c>
      <c r="E29" s="4" t="s">
        <v>8</v>
      </c>
      <c r="G29" s="0" t="str">
        <f aca="false">$B29&amp;CHAR(9)&amp;"="&amp;CHAR(9)&amp;""""&amp;C29&amp;""""</f>
        <v>SLD_XSECT_PICK_SECOND_POINT	=	"\nPick second point: "</v>
      </c>
      <c r="H29" s="0" t="str">
        <f aca="false">$B29&amp;CHAR(9)&amp;"="&amp;CHAR(9)&amp;""""&amp;D29&amp;""""</f>
        <v>SLD_XSECT_PICK_SECOND_POINT	=	"\nWskaż drugi punkt: "</v>
      </c>
    </row>
    <row r="30" customFormat="false" ht="12.75" hidden="false" customHeight="false" outlineLevel="0" collapsed="false">
      <c r="B30" s="0" t="s">
        <v>83</v>
      </c>
      <c r="C30" s="0" t="s">
        <v>84</v>
      </c>
      <c r="D30" s="0" t="s">
        <v>85</v>
      </c>
      <c r="E30" s="4" t="s">
        <v>8</v>
      </c>
      <c r="G30" s="0" t="str">
        <f aca="false">$B30&amp;CHAR(9)&amp;"="&amp;CHAR(9)&amp;""""&amp;C30&amp;""""</f>
        <v>SLD_XSECT_PICK_DIRECTION	=	"\nPick direction: "</v>
      </c>
      <c r="H30" s="0" t="str">
        <f aca="false">$B30&amp;CHAR(9)&amp;"="&amp;CHAR(9)&amp;""""&amp;D30&amp;""""</f>
        <v>SLD_XSECT_PICK_DIRECTION	=	"\nWskaż kierunek: "</v>
      </c>
    </row>
    <row r="31" customFormat="false" ht="12.75" hidden="false" customHeight="false" outlineLevel="0" collapsed="false">
      <c r="B31" s="0" t="s">
        <v>86</v>
      </c>
      <c r="C31" s="0" t="s">
        <v>87</v>
      </c>
      <c r="D31" s="0" t="s">
        <v>88</v>
      </c>
      <c r="E31" s="4" t="s">
        <v>8</v>
      </c>
      <c r="G31" s="0" t="str">
        <f aca="false">$B31&amp;CHAR(9)&amp;CHAR(9)&amp;CHAR(9)&amp;CHAR(9)&amp;"="&amp;CHAR(9)&amp;""""&amp;C31&amp;""""</f>
        <v>SLD_REV_CANCEL				=	"\nCancelling!\n"</v>
      </c>
      <c r="H31" s="0" t="str">
        <f aca="false">$B31&amp;CHAR(9)&amp;CHAR(9)&amp;CHAR(9)&amp;CHAR(9)&amp;"="&amp;CHAR(9)&amp;""""&amp;D31&amp;""""</f>
        <v>SLD_REV_CANCEL				=	"\nAnulowanie!\n"</v>
      </c>
    </row>
    <row r="32" customFormat="false" ht="12.75" hidden="false" customHeight="false" outlineLevel="0" collapsed="false">
      <c r="B32" s="0" t="s">
        <v>89</v>
      </c>
      <c r="C32" s="0" t="s">
        <v>90</v>
      </c>
      <c r="D32" s="0" t="s">
        <v>91</v>
      </c>
      <c r="E32" s="4" t="s">
        <v>8</v>
      </c>
      <c r="G32" s="0" t="str">
        <f aca="false">$B32&amp;CHAR(9)&amp;CHAR(9)&amp;CHAR(9)&amp;CHAR(9)&amp;"="&amp;CHAR(9)&amp;""""&amp;C32&amp;""""</f>
        <v>SLD_PLOBJECT				=	"\nPlace element [Rotate/Plane/Quit]:"</v>
      </c>
      <c r="H32" s="0" t="str">
        <f aca="false">$B32&amp;CHAR(9)&amp;CHAR(9)&amp;CHAR(9)&amp;CHAR(9)&amp;"="&amp;CHAR(9)&amp;""""&amp;D32&amp;""""</f>
        <v>SLD_PLOBJECT				=	"\nUmieść element [Kierunek/Obróć/Zakończ]:"</v>
      </c>
    </row>
    <row r="33" customFormat="false" ht="12.75" hidden="false" customHeight="false" outlineLevel="0" collapsed="false">
      <c r="B33" s="0" t="s">
        <v>92</v>
      </c>
      <c r="C33" s="0" t="s">
        <v>93</v>
      </c>
      <c r="D33" s="0" t="s">
        <v>94</v>
      </c>
      <c r="E33" s="4" t="s">
        <v>8</v>
      </c>
      <c r="G33" s="0" t="str">
        <f aca="false">$B33&amp;CHAR(9)&amp;CHAR(9)&amp;CHAR(9)&amp;CHAR(9)&amp;"="&amp;CHAR(9)&amp;""""&amp;C33&amp;""""</f>
        <v>SLD_PLOBJECT_KW				=	"Plane Rotate Quit"</v>
      </c>
      <c r="H33" s="0" t="str">
        <f aca="false">$B33&amp;CHAR(9)&amp;CHAR(9)&amp;CHAR(9)&amp;CHAR(9)&amp;"="&amp;CHAR(9)&amp;""""&amp;D33&amp;""""</f>
        <v>SLD_PLOBJECT_KW				=	"Obróć Kierunek Zakończ"</v>
      </c>
    </row>
    <row r="34" customFormat="false" ht="12.75" hidden="false" customHeight="false" outlineLevel="0" collapsed="false">
      <c r="B34" s="0" t="s">
        <v>95</v>
      </c>
      <c r="C34" s="0" t="s">
        <v>96</v>
      </c>
      <c r="D34" s="0" t="s">
        <v>97</v>
      </c>
      <c r="E34" s="4" t="s">
        <v>8</v>
      </c>
      <c r="G34" s="0" t="str">
        <f aca="false">$B34&amp;CHAR(9)&amp;CHAR(9)&amp;CHAR(9)&amp;"="&amp;CHAR(9)&amp;""""&amp;C34&amp;""""</f>
        <v>SLD_PICK_ELEVATION			=	"\nPick elevation (%s) [%s]:"</v>
      </c>
      <c r="H34" s="0" t="str">
        <f aca="false">$B34&amp;CHAR(9)&amp;CHAR(9)&amp;CHAR(9)&amp;"="&amp;CHAR(9)&amp;""""&amp;D34&amp;""""</f>
        <v>SLD_PICK_ELEVATION			=	"\nWybierz wysokość (%s) [%s]:"</v>
      </c>
    </row>
    <row r="35" customFormat="false" ht="12.75" hidden="false" customHeight="false" outlineLevel="0" collapsed="false">
      <c r="B35" s="0" t="s">
        <v>98</v>
      </c>
      <c r="C35" s="0" t="s">
        <v>99</v>
      </c>
      <c r="D35" s="0" t="s">
        <v>100</v>
      </c>
      <c r="E35" s="4" t="s">
        <v>8</v>
      </c>
      <c r="G35" s="0" t="str">
        <f aca="false">$B35&amp;CHAR(9)&amp;CHAR(9)&amp;CHAR(9)&amp;"="&amp;CHAR(9)&amp;""""&amp;C35&amp;""""</f>
        <v>SLD_ENTER_ELEVATION			=	"\nType elevation: "</v>
      </c>
      <c r="H35" s="0" t="str">
        <f aca="false">$B35&amp;CHAR(9)&amp;CHAR(9)&amp;CHAR(9)&amp;"="&amp;CHAR(9)&amp;""""&amp;D35&amp;""""</f>
        <v>SLD_ENTER_ELEVATION			=	"\nPodaj wysokość: "</v>
      </c>
    </row>
    <row r="36" customFormat="false" ht="12.75" hidden="false" customHeight="false" outlineLevel="0" collapsed="false">
      <c r="B36" s="0" t="s">
        <v>101</v>
      </c>
      <c r="C36" s="0" t="s">
        <v>102</v>
      </c>
      <c r="D36" s="0" t="s">
        <v>103</v>
      </c>
      <c r="E36" s="4" t="s">
        <v>8</v>
      </c>
      <c r="G36" s="0" t="str">
        <f aca="false">$B36&amp;CHAR(9)&amp;CHAR(9)&amp;"="&amp;CHAR(9)&amp;""""&amp;C36&amp;""""</f>
        <v>SLD_PICK_ELEVATION_KW		=	"Custom"</v>
      </c>
      <c r="H36" s="0" t="str">
        <f aca="false">$B36&amp;CHAR(9)&amp;CHAR(9)&amp;"="&amp;CHAR(9)&amp;""""&amp;D36&amp;""""</f>
        <v>SLD_PICK_ELEVATION_KW		=	"Wpisz"</v>
      </c>
    </row>
    <row r="37" customFormat="false" ht="12.75" hidden="false" customHeight="false" outlineLevel="0" collapsed="false">
      <c r="B37" s="0" t="s">
        <v>104</v>
      </c>
      <c r="C37" s="0" t="s">
        <v>105</v>
      </c>
      <c r="D37" s="0" t="s">
        <v>106</v>
      </c>
      <c r="E37" s="4" t="s">
        <v>8</v>
      </c>
      <c r="G37" s="0" t="str">
        <f aca="false">$B37&amp;CHAR(9)&amp;CHAR(9)&amp;CHAR(9)&amp;"="&amp;CHAR(9)&amp;""""&amp;C37&amp;""""</f>
        <v>SLD_NODE_ELEVATION			=	"#%d (Elevation: %g %s)"</v>
      </c>
      <c r="H37" s="0" t="str">
        <f aca="false">$B37&amp;CHAR(9)&amp;CHAR(9)&amp;CHAR(9)&amp;"="&amp;CHAR(9)&amp;""""&amp;D37&amp;""""</f>
        <v>SLD_NODE_ELEVATION			=	"#%d (Wysokość: %g %s)"</v>
      </c>
    </row>
    <row r="38" customFormat="false" ht="12.75" hidden="false" customHeight="false" outlineLevel="0" collapsed="false">
      <c r="B38" s="0" t="s">
        <v>107</v>
      </c>
      <c r="C38" s="0" t="s">
        <v>108</v>
      </c>
      <c r="E38" s="4" t="s">
        <v>8</v>
      </c>
      <c r="G38" s="0" t="str">
        <f aca="false">$B38&amp;CHAR(9)&amp;CHAR(9)&amp;CHAR(9)&amp;"="&amp;CHAR(9)&amp;""""&amp;C38&amp;""""</f>
        <v>SLD_PRPDLG_EFF_DIM			=	"Effective:"</v>
      </c>
    </row>
    <row r="39" customFormat="false" ht="13.5" hidden="false" customHeight="false" outlineLevel="0" collapsed="false">
      <c r="B39" s="0" t="s">
        <v>109</v>
      </c>
      <c r="C39" s="0" t="s">
        <v>110</v>
      </c>
      <c r="D39" s="0" t="s">
        <v>111</v>
      </c>
      <c r="E39" s="5" t="s">
        <v>8</v>
      </c>
      <c r="G39" s="0" t="str">
        <f aca="false">$B39&amp;CHAR(9)&amp;CHAR(9)&amp;"="&amp;CHAR(9)&amp;""""&amp;C39&amp;""""</f>
        <v>SLD_COMPILE_PROGRESS		=	"AL is running (phase %d out of %d): "</v>
      </c>
      <c r="H39" s="0" t="str">
        <f aca="false">$B39&amp;CHAR(9)&amp;CHAR(9)&amp;"="&amp;CHAR(9)&amp;""""&amp;D39&amp;""""</f>
        <v>SLD_COMPILE_PROGRESS		=	"AL jest aktywny (faza %d z %d): "</v>
      </c>
    </row>
    <row r="41" customFormat="false" ht="12.75" hidden="false" customHeight="false" outlineLevel="0" collapsed="false">
      <c r="G41" s="0" t="s">
        <v>112</v>
      </c>
      <c r="H41" s="0" t="s">
        <v>112</v>
      </c>
    </row>
    <row r="43" customFormat="false" ht="13.5" hidden="false" customHeight="false" outlineLevel="0" collapsed="false">
      <c r="G43" s="0" t="s">
        <v>113</v>
      </c>
      <c r="H43" s="0" t="s">
        <v>113</v>
      </c>
    </row>
    <row r="44" customFormat="false" ht="12.75" hidden="false" customHeight="false" outlineLevel="0" collapsed="false">
      <c r="B44" s="0" t="s">
        <v>114</v>
      </c>
      <c r="C44" s="0" t="s">
        <v>115</v>
      </c>
      <c r="D44" s="0" t="s">
        <v>116</v>
      </c>
      <c r="E44" s="3" t="s">
        <v>8</v>
      </c>
      <c r="G44" s="0" t="str">
        <f aca="false">$B44&amp;CHAR(9)&amp;CHAR(9)&amp;CHAR(9)&amp;"="&amp;CHAR(9)&amp;""""&amp;C44&amp;""""</f>
        <v>SLD_SLDLG_HEADER			=	"Single-Line Drawing"</v>
      </c>
      <c r="H44" s="0" t="str">
        <f aca="false">$B44&amp;CHAR(9)&amp;CHAR(9)&amp;CHAR(9)&amp;"="&amp;CHAR(9)&amp;""""&amp;D44&amp;""""</f>
        <v>SLD_SLDLG_HEADER			=	"Rysowanie instalacji jednoliniowej"</v>
      </c>
    </row>
    <row r="45" customFormat="false" ht="12.75" hidden="false" customHeight="false" outlineLevel="0" collapsed="false">
      <c r="B45" s="0" t="s">
        <v>117</v>
      </c>
      <c r="C45" s="0" t="s">
        <v>118</v>
      </c>
      <c r="D45" s="0" t="s">
        <v>119</v>
      </c>
      <c r="E45" s="4" t="s">
        <v>8</v>
      </c>
      <c r="G45" s="0" t="str">
        <f aca="false">$B45&amp;CHAR(9)&amp;CHAR(9)&amp;CHAR(9)&amp;"="&amp;CHAR(9)&amp;""""&amp;C45&amp;""""</f>
        <v>SLD_SLDLG_SETTINGS			=	"Settings"</v>
      </c>
      <c r="H45" s="0" t="str">
        <f aca="false">$B45&amp;CHAR(9)&amp;CHAR(9)&amp;CHAR(9)&amp;"="&amp;CHAR(9)&amp;""""&amp;D45&amp;""""</f>
        <v>SLD_SLDLG_SETTINGS			=	"Ustawienia"</v>
      </c>
    </row>
    <row r="46" customFormat="false" ht="12.75" hidden="false" customHeight="false" outlineLevel="0" collapsed="false">
      <c r="B46" s="0" t="s">
        <v>120</v>
      </c>
      <c r="C46" s="0" t="s">
        <v>46</v>
      </c>
      <c r="D46" s="0" t="s">
        <v>46</v>
      </c>
      <c r="E46" s="4" t="s">
        <v>8</v>
      </c>
      <c r="G46" s="0" t="str">
        <f aca="false">$B46&amp;CHAR(9)&amp;CHAR(9)&amp;CHAR(9)&amp;"="&amp;CHAR(9)&amp;""""&amp;C46&amp;""""</f>
        <v>SLD_SLDLG_SYSTEM			=	"System"</v>
      </c>
      <c r="H46" s="0" t="str">
        <f aca="false">$B46&amp;CHAR(9)&amp;CHAR(9)&amp;CHAR(9)&amp;"="&amp;CHAR(9)&amp;""""&amp;D46&amp;""""</f>
        <v>SLD_SLDLG_SYSTEM			=	"System"</v>
      </c>
    </row>
    <row r="47" customFormat="false" ht="12.75" hidden="false" customHeight="false" outlineLevel="0" collapsed="false">
      <c r="B47" s="0" t="s">
        <v>121</v>
      </c>
      <c r="C47" s="0" t="s">
        <v>122</v>
      </c>
      <c r="D47" s="0" t="s">
        <v>123</v>
      </c>
      <c r="E47" s="4" t="s">
        <v>8</v>
      </c>
      <c r="G47" s="0" t="str">
        <f aca="false">$B47&amp;CHAR(9)&amp;CHAR(9)&amp;CHAR(9)&amp;"="&amp;CHAR(9)&amp;""""&amp;C47&amp;""""</f>
        <v>SLD_SLDLG_SYSFUNC			=	"System function"</v>
      </c>
      <c r="H47" s="0" t="str">
        <f aca="false">$B47&amp;CHAR(9)&amp;CHAR(9)&amp;CHAR(9)&amp;"="&amp;CHAR(9)&amp;""""&amp;D47&amp;""""</f>
        <v>SLD_SLDLG_SYSFUNC			=	"Funkcja systemu"</v>
      </c>
    </row>
    <row r="48" customFormat="false" ht="12.75" hidden="false" customHeight="false" outlineLevel="0" collapsed="false">
      <c r="B48" s="0" t="s">
        <v>124</v>
      </c>
      <c r="C48" s="0" t="s">
        <v>125</v>
      </c>
      <c r="D48" s="0" t="s">
        <v>126</v>
      </c>
      <c r="E48" s="4" t="s">
        <v>8</v>
      </c>
      <c r="G48" s="0" t="str">
        <f aca="false">$B48&amp;CHAR(9)&amp;CHAR(9)&amp;"="&amp;CHAR(9)&amp;""""&amp;C48&amp;""""</f>
        <v>SLD_SLDLG_TECHNOLOGY		=	"Technology"</v>
      </c>
      <c r="H48" s="0" t="str">
        <f aca="false">$B48&amp;CHAR(9)&amp;CHAR(9)&amp;"="&amp;CHAR(9)&amp;""""&amp;D48&amp;""""</f>
        <v>SLD_SLDLG_TECHNOLOGY		=	"Technologia"</v>
      </c>
    </row>
    <row r="49" customFormat="false" ht="12.75" hidden="false" customHeight="false" outlineLevel="0" collapsed="false">
      <c r="B49" s="0" t="s">
        <v>127</v>
      </c>
      <c r="C49" s="0" t="s">
        <v>128</v>
      </c>
      <c r="D49" s="0" t="s">
        <v>129</v>
      </c>
      <c r="E49" s="4" t="s">
        <v>8</v>
      </c>
      <c r="G49" s="0" t="str">
        <f aca="false">$B49&amp;CHAR(9)&amp;CHAR(9)&amp;CHAR(9)&amp;"="&amp;CHAR(9)&amp;""""&amp;C49&amp;""""</f>
        <v>SLD_SLDLG_PIPEFUNC			=	"Pipe function"</v>
      </c>
      <c r="H49" s="0" t="str">
        <f aca="false">$B49&amp;CHAR(9)&amp;CHAR(9)&amp;CHAR(9)&amp;"="&amp;CHAR(9)&amp;""""&amp;D49&amp;""""</f>
        <v>SLD_SLDLG_PIPEFUNC			=	"Funkcja"</v>
      </c>
    </row>
    <row r="50" customFormat="false" ht="12.75" hidden="false" customHeight="false" outlineLevel="0" collapsed="false">
      <c r="B50" s="0" t="s">
        <v>130</v>
      </c>
      <c r="C50" s="0" t="s">
        <v>131</v>
      </c>
      <c r="D50" s="0" t="s">
        <v>132</v>
      </c>
      <c r="E50" s="4" t="s">
        <v>8</v>
      </c>
      <c r="G50" s="0" t="str">
        <f aca="false">$B50&amp;CHAR(9)&amp;CHAR(9)&amp;CHAR(9)&amp;"="&amp;CHAR(9)&amp;""""&amp;C50&amp;""""</f>
        <v>SLD_SLDLG_SYSTYPE			=	"System type"</v>
      </c>
      <c r="H50" s="0" t="str">
        <f aca="false">$B50&amp;CHAR(9)&amp;CHAR(9)&amp;CHAR(9)&amp;"="&amp;CHAR(9)&amp;""""&amp;D50&amp;""""</f>
        <v>SLD_SLDLG_SYSTYPE			=	"Typ systemu"</v>
      </c>
    </row>
    <row r="51" customFormat="false" ht="12.75" hidden="false" customHeight="false" outlineLevel="0" collapsed="false">
      <c r="B51" s="0" t="s">
        <v>133</v>
      </c>
      <c r="C51" s="0" t="s">
        <v>134</v>
      </c>
      <c r="D51" s="0" t="s">
        <v>135</v>
      </c>
      <c r="E51" s="4" t="s">
        <v>8</v>
      </c>
      <c r="G51" s="0" t="str">
        <f aca="false">$B51&amp;CHAR(9)&amp;CHAR(9)&amp;CHAR(9)&amp;"="&amp;CHAR(9)&amp;""""&amp;C51&amp;""""</f>
        <v>SLD_SLDLG_ELEVATION			=	"Elevation"</v>
      </c>
      <c r="H51" s="0" t="str">
        <f aca="false">$B51&amp;CHAR(9)&amp;CHAR(9)&amp;CHAR(9)&amp;"="&amp;CHAR(9)&amp;""""&amp;D51&amp;""""</f>
        <v>SLD_SLDLG_ELEVATION			=	"Elewacja"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0" t="s">
        <v>138</v>
      </c>
      <c r="E52" s="4" t="s">
        <v>8</v>
      </c>
      <c r="G52" s="0" t="str">
        <f aca="false">$B52&amp;CHAR(9)&amp;CHAR(9)&amp;CHAR(9)&amp;"="&amp;CHAR(9)&amp;""""&amp;C52&amp;""""</f>
        <v>SLD_SLDLG_ZROUTING			=	"Z-Routing"</v>
      </c>
      <c r="H52" s="0" t="str">
        <f aca="false">$B52&amp;CHAR(9)&amp;CHAR(9)&amp;CHAR(9)&amp;"="&amp;CHAR(9)&amp;""""&amp;D52&amp;""""</f>
        <v>SLD_SLDLG_ZROUTING			=	"Opcje pion."</v>
      </c>
    </row>
    <row r="53" customFormat="false" ht="12.75" hidden="false" customHeight="false" outlineLevel="0" collapsed="false">
      <c r="B53" s="0" t="s">
        <v>139</v>
      </c>
      <c r="C53" s="0" t="s">
        <v>140</v>
      </c>
      <c r="D53" s="0" t="s">
        <v>141</v>
      </c>
      <c r="E53" s="4" t="s">
        <v>8</v>
      </c>
      <c r="G53" s="0" t="str">
        <f aca="false">$B53&amp;CHAR(9)&amp;CHAR(9)&amp;CHAR(9)&amp;CHAR(9)&amp;"="&amp;CHAR(9)&amp;""""&amp;C53&amp;""""</f>
        <v>SLD_SLDLG_RATIO				=	"Ratio (W:H)"</v>
      </c>
      <c r="H53" s="0" t="str">
        <f aca="false">$B53&amp;CHAR(9)&amp;CHAR(9)&amp;CHAR(9)&amp;CHAR(9)&amp;"="&amp;CHAR(9)&amp;""""&amp;D53&amp;""""</f>
        <v>SLD_SLDLG_RATIO				=	"Proporcja (W:H)"</v>
      </c>
    </row>
    <row r="54" customFormat="false" ht="12.75" hidden="false" customHeight="false" outlineLevel="0" collapsed="false">
      <c r="B54" s="0" t="s">
        <v>142</v>
      </c>
      <c r="C54" s="0" t="s">
        <v>143</v>
      </c>
      <c r="D54" s="0" t="s">
        <v>144</v>
      </c>
      <c r="E54" s="4" t="s">
        <v>8</v>
      </c>
      <c r="G54" s="0" t="str">
        <f aca="false">$B54&amp;CHAR(9)&amp;CHAR(9)&amp;"="&amp;CHAR(9)&amp;""""&amp;C54&amp;""""</f>
        <v>SLD_SLDLG_JUSTIFICATION		=	"Justification"</v>
      </c>
      <c r="H54" s="0" t="str">
        <f aca="false">$B54&amp;CHAR(9)&amp;CHAR(9)&amp;"="&amp;CHAR(9)&amp;""""&amp;D54&amp;""""</f>
        <v>SLD_SLDLG_JUSTIFICATION		=	"Wyrównanie"</v>
      </c>
    </row>
    <row r="55" customFormat="false" ht="12.75" hidden="false" customHeight="false" outlineLevel="0" collapsed="false">
      <c r="B55" s="0" t="s">
        <v>145</v>
      </c>
      <c r="C55" s="0" t="s">
        <v>146</v>
      </c>
      <c r="D55" s="0" t="s">
        <v>147</v>
      </c>
      <c r="E55" s="4" t="s">
        <v>8</v>
      </c>
      <c r="G55" s="0" t="str">
        <f aca="false">$B55&amp;CHAR(9)&amp;CHAR(9)&amp;CHAR(9)&amp;CHAR(9)&amp;"="&amp;CHAR(9)&amp;""""&amp;C55&amp;""""</f>
        <v>SLD_SLDLG_WIDTH				=	"Width"</v>
      </c>
      <c r="H55" s="0" t="str">
        <f aca="false">$B55&amp;CHAR(9)&amp;CHAR(9)&amp;CHAR(9)&amp;CHAR(9)&amp;"="&amp;CHAR(9)&amp;""""&amp;D55&amp;""""</f>
        <v>SLD_SLDLG_WIDTH				=	"Szerokość"</v>
      </c>
    </row>
    <row r="56" customFormat="false" ht="12.75" hidden="false" customHeight="false" outlineLevel="0" collapsed="false">
      <c r="B56" s="0" t="s">
        <v>148</v>
      </c>
      <c r="C56" s="0" t="s">
        <v>149</v>
      </c>
      <c r="D56" s="0" t="s">
        <v>150</v>
      </c>
      <c r="E56" s="4" t="s">
        <v>8</v>
      </c>
      <c r="G56" s="0" t="str">
        <f aca="false">$B56&amp;CHAR(9)&amp;CHAR(9)&amp;CHAR(9)&amp;"="&amp;CHAR(9)&amp;""""&amp;C56&amp;""""</f>
        <v>SLD_SLDLG_HEIGHT			=	"Height"</v>
      </c>
      <c r="H56" s="0" t="str">
        <f aca="false">$B56&amp;CHAR(9)&amp;CHAR(9)&amp;CHAR(9)&amp;"="&amp;CHAR(9)&amp;""""&amp;D56&amp;""""</f>
        <v>SLD_SLDLG_HEIGHT			=	"Wysokość"</v>
      </c>
    </row>
    <row r="57" customFormat="false" ht="12.75" hidden="false" customHeight="false" outlineLevel="0" collapsed="false">
      <c r="B57" s="0" t="s">
        <v>151</v>
      </c>
      <c r="C57" s="0" t="s">
        <v>152</v>
      </c>
      <c r="D57" s="0" t="s">
        <v>153</v>
      </c>
      <c r="E57" s="4" t="s">
        <v>8</v>
      </c>
      <c r="G57" s="0" t="str">
        <f aca="false">$B57&amp;CHAR(9)&amp;CHAR(9)&amp;CHAR(9)&amp;"="&amp;CHAR(9)&amp;""""&amp;C57&amp;""""</f>
        <v>SLD_SLDLG_DIAMETER			=	"Diameter"</v>
      </c>
      <c r="H57" s="0" t="str">
        <f aca="false">$B57&amp;CHAR(9)&amp;CHAR(9)&amp;CHAR(9)&amp;"="&amp;CHAR(9)&amp;""""&amp;D57&amp;""""</f>
        <v>SLD_SLDLG_DIAMETER			=	"Średnica"</v>
      </c>
    </row>
    <row r="58" customFormat="false" ht="12.75" hidden="false" customHeight="false" outlineLevel="0" collapsed="false">
      <c r="B58" s="0" t="s">
        <v>154</v>
      </c>
      <c r="C58" s="0" t="s">
        <v>155</v>
      </c>
      <c r="D58" s="0" t="s">
        <v>156</v>
      </c>
      <c r="E58" s="4" t="s">
        <v>8</v>
      </c>
      <c r="G58" s="0" t="str">
        <f aca="false">$B58&amp;CHAR(9)&amp;CHAR(9)&amp;CHAR(9)&amp;"="&amp;CHAR(9)&amp;""""&amp;C58&amp;""""</f>
        <v>SLD_SLDLG_BYSYSTEM			=	"By System"</v>
      </c>
      <c r="H58" s="0" t="str">
        <f aca="false">$B58&amp;CHAR(9)&amp;CHAR(9)&amp;CHAR(9)&amp;"="&amp;CHAR(9)&amp;""""&amp;D58&amp;""""</f>
        <v>SLD_SLDLG_BYSYSTEM			=	"Jak system"</v>
      </c>
    </row>
    <row r="59" customFormat="false" ht="12.75" hidden="false" customHeight="false" outlineLevel="0" collapsed="false">
      <c r="B59" s="0" t="s">
        <v>157</v>
      </c>
      <c r="C59" s="0" t="s">
        <v>158</v>
      </c>
      <c r="D59" s="0" t="s">
        <v>159</v>
      </c>
      <c r="E59" s="4" t="s">
        <v>8</v>
      </c>
      <c r="G59" s="0" t="str">
        <f aca="false">$B59&amp;CHAR(9)&amp;CHAR(9)&amp;CHAR(9)&amp;"="&amp;CHAR(9)&amp;""""&amp;C59&amp;""""</f>
        <v>SLD_SLDLG_BYPROJECT			=	"Default"</v>
      </c>
      <c r="H59" s="0" t="str">
        <f aca="false">$B59&amp;CHAR(9)&amp;CHAR(9)&amp;CHAR(9)&amp;"="&amp;CHAR(9)&amp;""""&amp;D59&amp;""""</f>
        <v>SLD_SLDLG_BYPROJECT			=	"Ustawienia domyślne"</v>
      </c>
    </row>
    <row r="60" customFormat="false" ht="12.75" hidden="false" customHeight="false" outlineLevel="0" collapsed="false">
      <c r="B60" s="0" t="s">
        <v>160</v>
      </c>
      <c r="C60" s="0" t="s">
        <v>161</v>
      </c>
      <c r="D60" s="0" t="s">
        <v>162</v>
      </c>
      <c r="E60" s="4" t="s">
        <v>8</v>
      </c>
      <c r="G60" s="0" t="str">
        <f aca="false">$B60&amp;CHAR(9)&amp;CHAR(9)&amp;CHAR(9)&amp;"="&amp;CHAR(9)&amp;""""&amp;C60&amp;""""</f>
        <v>SLD_SLDLG_BYGENERAL			=	"General"</v>
      </c>
      <c r="H60" s="0" t="str">
        <f aca="false">$B60&amp;CHAR(9)&amp;CHAR(9)&amp;CHAR(9)&amp;"="&amp;CHAR(9)&amp;""""&amp;D60&amp;""""</f>
        <v>SLD_SLDLG_BYGENERAL			=	"Ogólna"</v>
      </c>
    </row>
    <row r="61" customFormat="false" ht="12.75" hidden="false" customHeight="false" outlineLevel="0" collapsed="false">
      <c r="B61" s="0" t="s">
        <v>163</v>
      </c>
      <c r="C61" s="0" t="s">
        <v>164</v>
      </c>
      <c r="D61" s="0" t="s">
        <v>165</v>
      </c>
      <c r="E61" s="4" t="s">
        <v>8</v>
      </c>
      <c r="G61" s="0" t="str">
        <f aca="false">$B61&amp;CHAR(9)&amp;"="&amp;CHAR(9)&amp;""""&amp;C61&amp;""""</f>
        <v>SLD_SLDLG_BYMANUFACTURER	=	"Manufacturer"</v>
      </c>
      <c r="H61" s="0" t="str">
        <f aca="false">$B61&amp;CHAR(9)&amp;"="&amp;CHAR(9)&amp;""""&amp;D61&amp;""""</f>
        <v>SLD_SLDLG_BYMANUFACTURER	=	"Producent"</v>
      </c>
    </row>
    <row r="62" customFormat="false" ht="12.75" hidden="false" customHeight="false" outlineLevel="0" collapsed="false">
      <c r="B62" s="0" t="s">
        <v>166</v>
      </c>
      <c r="C62" s="0" t="s">
        <v>167</v>
      </c>
      <c r="D62" s="0" t="s">
        <v>168</v>
      </c>
      <c r="E62" s="4" t="s">
        <v>8</v>
      </c>
      <c r="G62" s="0" t="str">
        <f aca="false">$B62&amp;CHAR(9)&amp;CHAR(9)&amp;CHAR(9)&amp;"="&amp;CHAR(9)&amp;""""&amp;C62&amp;""""</f>
        <v>SLD_SLDLG_SUPPLY			=	"Supply"</v>
      </c>
      <c r="H62" s="0" t="str">
        <f aca="false">$B62&amp;CHAR(9)&amp;CHAR(9)&amp;CHAR(9)&amp;"="&amp;CHAR(9)&amp;""""&amp;D62&amp;""""</f>
        <v>SLD_SLDLG_SUPPLY			=	"Zasilanie"</v>
      </c>
    </row>
    <row r="63" customFormat="false" ht="12.75" hidden="false" customHeight="false" outlineLevel="0" collapsed="false">
      <c r="B63" s="0" t="s">
        <v>169</v>
      </c>
      <c r="C63" s="0" t="s">
        <v>170</v>
      </c>
      <c r="D63" s="0" t="s">
        <v>171</v>
      </c>
      <c r="E63" s="4" t="s">
        <v>8</v>
      </c>
      <c r="G63" s="0" t="str">
        <f aca="false">$B63&amp;CHAR(9)&amp;CHAR(9)&amp;CHAR(9)&amp;"="&amp;CHAR(9)&amp;""""&amp;C63&amp;""""</f>
        <v>SLD_SLDLG_RETURN			=	"Return"</v>
      </c>
      <c r="H63" s="0" t="str">
        <f aca="false">$B63&amp;CHAR(9)&amp;CHAR(9)&amp;CHAR(9)&amp;"="&amp;CHAR(9)&amp;""""&amp;D63&amp;""""</f>
        <v>SLD_SLDLG_RETURN			=	"Powrót"</v>
      </c>
    </row>
    <row r="64" customFormat="false" ht="12.75" hidden="false" customHeight="false" outlineLevel="0" collapsed="false">
      <c r="B64" s="0" t="s">
        <v>172</v>
      </c>
      <c r="C64" s="0" t="s">
        <v>173</v>
      </c>
      <c r="D64" s="0" t="s">
        <v>174</v>
      </c>
      <c r="E64" s="4" t="s">
        <v>8</v>
      </c>
      <c r="G64" s="0" t="str">
        <f aca="false">$B64&amp;CHAR(9)&amp;CHAR(9)&amp;CHAR(9)&amp;"="&amp;CHAR(9)&amp;""""&amp;C64&amp;""""</f>
        <v>SLD_SLDLG_BYPASS			=	"Bypass"</v>
      </c>
      <c r="H64" s="0" t="str">
        <f aca="false">$B64&amp;CHAR(9)&amp;CHAR(9)&amp;CHAR(9)&amp;"="&amp;CHAR(9)&amp;""""&amp;D64&amp;""""</f>
        <v>SLD_SLDLG_BYPASS			=	"Obejście"</v>
      </c>
    </row>
    <row r="65" customFormat="false" ht="12.75" hidden="false" customHeight="false" outlineLevel="0" collapsed="false">
      <c r="B65" s="0" t="s">
        <v>175</v>
      </c>
      <c r="C65" s="0" t="s">
        <v>176</v>
      </c>
      <c r="D65" s="0" t="s">
        <v>177</v>
      </c>
      <c r="E65" s="4" t="s">
        <v>8</v>
      </c>
      <c r="G65" s="0" t="str">
        <f aca="false">$B65&amp;CHAR(9)&amp;CHAR(9)&amp;CHAR(9)&amp;"="&amp;CHAR(9)&amp;""""&amp;C65&amp;""""</f>
        <v>SLD_SLDLG_MAXIMUM			=	"Maximum"</v>
      </c>
      <c r="H65" s="0" t="str">
        <f aca="false">$B65&amp;CHAR(9)&amp;CHAR(9)&amp;CHAR(9)&amp;"="&amp;CHAR(9)&amp;""""&amp;D65&amp;""""</f>
        <v>SLD_SLDLG_MAXIMUM			=	"Maksimum"</v>
      </c>
    </row>
    <row r="66" customFormat="false" ht="12.75" hidden="false" customHeight="false" outlineLevel="0" collapsed="false">
      <c r="B66" s="0" t="s">
        <v>178</v>
      </c>
      <c r="C66" s="0" t="s">
        <v>179</v>
      </c>
      <c r="D66" s="0" t="s">
        <v>180</v>
      </c>
      <c r="E66" s="4" t="s">
        <v>8</v>
      </c>
      <c r="G66" s="0" t="str">
        <f aca="false">$B66&amp;CHAR(9)&amp;CHAR(9)&amp;CHAR(9)&amp;CHAR(9)&amp;"="&amp;CHAR(9)&amp;""""&amp;C66&amp;""""</f>
        <v>SLD_SLDLG_FIXED				=	"Fixed"</v>
      </c>
      <c r="H66" s="0" t="str">
        <f aca="false">$B66&amp;CHAR(9)&amp;CHAR(9)&amp;CHAR(9)&amp;CHAR(9)&amp;"="&amp;CHAR(9)&amp;""""&amp;D66&amp;""""</f>
        <v>SLD_SLDLG_FIXED				=	"Ustalony"</v>
      </c>
    </row>
    <row r="67" customFormat="false" ht="12.75" hidden="false" customHeight="false" outlineLevel="0" collapsed="false">
      <c r="B67" s="0" t="s">
        <v>181</v>
      </c>
      <c r="C67" s="0" t="s">
        <v>182</v>
      </c>
      <c r="D67" s="0" t="s">
        <v>182</v>
      </c>
      <c r="E67" s="4" t="s">
        <v>8</v>
      </c>
      <c r="G67" s="0" t="str">
        <f aca="false">$B67&amp;CHAR(9)&amp;CHAR(9)&amp;CHAR(9)&amp;"="&amp;CHAR(9)&amp;""""&amp;C67&amp;""""</f>
        <v>SLD_SLDLG_MINIMUM			=	"Minimum"</v>
      </c>
      <c r="H67" s="0" t="str">
        <f aca="false">$B67&amp;CHAR(9)&amp;CHAR(9)&amp;CHAR(9)&amp;"="&amp;CHAR(9)&amp;""""&amp;D67&amp;""""</f>
        <v>SLD_SLDLG_MINIMUM			=	"Minimum"</v>
      </c>
    </row>
    <row r="68" customFormat="false" ht="12.75" hidden="false" customHeight="false" outlineLevel="0" collapsed="false">
      <c r="B68" s="0" t="s">
        <v>183</v>
      </c>
      <c r="C68" s="0" t="s">
        <v>184</v>
      </c>
      <c r="D68" s="0" t="s">
        <v>184</v>
      </c>
      <c r="E68" s="4" t="s">
        <v>8</v>
      </c>
      <c r="G68" s="0" t="str">
        <f aca="false">$B68&amp;CHAR(9)&amp;CHAR(9)&amp;CHAR(9)&amp;CHAR(9)&amp;"="&amp;CHAR(9)&amp;""""&amp;C68&amp;""""</f>
        <v>SLD_SLDLG_AUTO				=	"Auto"</v>
      </c>
      <c r="H68" s="0" t="str">
        <f aca="false">$B68&amp;CHAR(9)&amp;CHAR(9)&amp;CHAR(9)&amp;CHAR(9)&amp;"="&amp;CHAR(9)&amp;""""&amp;D68&amp;""""</f>
        <v>SLD_SLDLG_AUTO				=	"Auto"</v>
      </c>
    </row>
    <row r="69" customFormat="false" ht="12.75" hidden="false" customHeight="false" outlineLevel="0" collapsed="false">
      <c r="B69" s="0" t="s">
        <v>185</v>
      </c>
      <c r="C69" s="0" t="s">
        <v>186</v>
      </c>
      <c r="D69" s="0" t="s">
        <v>187</v>
      </c>
      <c r="E69" s="4" t="s">
        <v>8</v>
      </c>
      <c r="G69" s="0" t="str">
        <f aca="false">$B69&amp;CHAR(9)&amp;CHAR(9)&amp;CHAR(9)&amp;CHAR(9)&amp;"="&amp;CHAR(9)&amp;""""&amp;C69&amp;""""</f>
        <v>SLD_SLDLG_TOP				=	"Top"</v>
      </c>
      <c r="H69" s="0" t="str">
        <f aca="false">$B69&amp;CHAR(9)&amp;CHAR(9)&amp;CHAR(9)&amp;CHAR(9)&amp;"="&amp;CHAR(9)&amp;""""&amp;D69&amp;""""</f>
        <v>SLD_SLDLG_TOP				=	"Góra"</v>
      </c>
    </row>
    <row r="70" customFormat="false" ht="12.75" hidden="false" customHeight="false" outlineLevel="0" collapsed="false">
      <c r="B70" s="0" t="s">
        <v>188</v>
      </c>
      <c r="C70" s="0" t="s">
        <v>189</v>
      </c>
      <c r="D70" s="0" t="s">
        <v>190</v>
      </c>
      <c r="E70" s="4" t="s">
        <v>8</v>
      </c>
      <c r="G70" s="0" t="str">
        <f aca="false">$B70&amp;CHAR(9)&amp;CHAR(9)&amp;CHAR(9)&amp;"="&amp;CHAR(9)&amp;""""&amp;C70&amp;""""</f>
        <v>SLD_SLDLG_MIDDLE			=	"Middle"</v>
      </c>
      <c r="H70" s="0" t="str">
        <f aca="false">$B70&amp;CHAR(9)&amp;CHAR(9)&amp;CHAR(9)&amp;"="&amp;CHAR(9)&amp;""""&amp;D70&amp;""""</f>
        <v>SLD_SLDLG_MIDDLE			=	"Środek"</v>
      </c>
    </row>
    <row r="71" customFormat="false" ht="12.75" hidden="false" customHeight="false" outlineLevel="0" collapsed="false">
      <c r="B71" s="0" t="s">
        <v>191</v>
      </c>
      <c r="C71" s="0" t="s">
        <v>192</v>
      </c>
      <c r="D71" s="0" t="s">
        <v>193</v>
      </c>
      <c r="E71" s="4" t="s">
        <v>8</v>
      </c>
      <c r="G71" s="0" t="str">
        <f aca="false">$B71&amp;CHAR(9)&amp;CHAR(9)&amp;CHAR(9)&amp;"="&amp;CHAR(9)&amp;""""&amp;C71&amp;""""</f>
        <v>SLD_SLDLG_BOTTOM			=	"Bottom"</v>
      </c>
      <c r="H71" s="0" t="str">
        <f aca="false">$B71&amp;CHAR(9)&amp;CHAR(9)&amp;CHAR(9)&amp;"="&amp;CHAR(9)&amp;""""&amp;D71&amp;""""</f>
        <v>SLD_SLDLG_BOTTOM			=	"Dół"</v>
      </c>
    </row>
    <row r="72" customFormat="false" ht="12.75" hidden="false" customHeight="false" outlineLevel="0" collapsed="false">
      <c r="B72" s="0" t="s">
        <v>194</v>
      </c>
      <c r="C72" s="0" t="s">
        <v>195</v>
      </c>
      <c r="D72" s="0" t="s">
        <v>187</v>
      </c>
      <c r="E72" s="4" t="s">
        <v>8</v>
      </c>
      <c r="G72" s="0" t="str">
        <f aca="false">$B72&amp;CHAR(9)&amp;CHAR(9)&amp;CHAR(9)&amp;CHAR(9)&amp;"="&amp;CHAR(9)&amp;""""&amp;C72&amp;""""</f>
        <v>SLD_SLDLG_LEFT				=	"Left"</v>
      </c>
      <c r="H72" s="0" t="str">
        <f aca="false">$B72&amp;CHAR(9)&amp;CHAR(9)&amp;CHAR(9)&amp;CHAR(9)&amp;"="&amp;CHAR(9)&amp;""""&amp;D72&amp;""""</f>
        <v>SLD_SLDLG_LEFT				=	"Góra"</v>
      </c>
    </row>
    <row r="73" customFormat="false" ht="12.75" hidden="false" customHeight="false" outlineLevel="0" collapsed="false">
      <c r="B73" s="0" t="s">
        <v>196</v>
      </c>
      <c r="C73" s="0" t="s">
        <v>197</v>
      </c>
      <c r="D73" s="0" t="s">
        <v>190</v>
      </c>
      <c r="E73" s="4" t="s">
        <v>8</v>
      </c>
      <c r="G73" s="0" t="str">
        <f aca="false">$B73&amp;CHAR(9)&amp;CHAR(9)&amp;CHAR(9)&amp;CHAR(9)&amp;"="&amp;CHAR(9)&amp;""""&amp;C73&amp;""""</f>
        <v>SLD_SLDLG_RIGHT				=	"Right"</v>
      </c>
      <c r="H73" s="0" t="str">
        <f aca="false">$B73&amp;CHAR(9)&amp;CHAR(9)&amp;CHAR(9)&amp;CHAR(9)&amp;"="&amp;CHAR(9)&amp;""""&amp;D73&amp;""""</f>
        <v>SLD_SLDLG_RIGHT				=	"Środek"</v>
      </c>
    </row>
    <row r="74" customFormat="false" ht="12.75" hidden="false" customHeight="false" outlineLevel="0" collapsed="false">
      <c r="B74" s="0" t="s">
        <v>198</v>
      </c>
      <c r="C74" s="0" t="s">
        <v>199</v>
      </c>
      <c r="D74" s="0" t="s">
        <v>200</v>
      </c>
      <c r="E74" s="4" t="s">
        <v>8</v>
      </c>
      <c r="G74" s="0" t="str">
        <f aca="false">$B74&amp;CHAR(9)&amp;CHAR(9)&amp;CHAR(9)&amp;"="&amp;CHAR(9)&amp;""""&amp;C74&amp;""""</f>
        <v>SLD_SLDLG_PRIMARY			=	"Primary"</v>
      </c>
      <c r="H74" s="0" t="str">
        <f aca="false">$B74&amp;CHAR(9)&amp;CHAR(9)&amp;CHAR(9)&amp;"="&amp;CHAR(9)&amp;""""&amp;D74&amp;""""</f>
        <v>SLD_SLDLG_PRIMARY			=	"Podstawowy"</v>
      </c>
    </row>
    <row r="75" customFormat="false" ht="12.75" hidden="false" customHeight="false" outlineLevel="0" collapsed="false">
      <c r="B75" s="0" t="s">
        <v>201</v>
      </c>
      <c r="C75" s="0" t="s">
        <v>202</v>
      </c>
      <c r="D75" s="0" t="s">
        <v>203</v>
      </c>
      <c r="E75" s="4" t="s">
        <v>8</v>
      </c>
      <c r="G75" s="0" t="str">
        <f aca="false">$B75&amp;CHAR(9)&amp;CHAR(9)&amp;CHAR(9)&amp;"="&amp;CHAR(9)&amp;""""&amp;C75&amp;""""</f>
        <v>SLD_SLDLG_SECONDARY			=	"Secondary"</v>
      </c>
      <c r="H75" s="0" t="str">
        <f aca="false">$B75&amp;CHAR(9)&amp;CHAR(9)&amp;CHAR(9)&amp;"="&amp;CHAR(9)&amp;""""&amp;D75&amp;""""</f>
        <v>SLD_SLDLG_SECONDARY			=	"Dodatkowy"</v>
      </c>
    </row>
    <row r="76" customFormat="false" ht="12.75" hidden="false" customHeight="false" outlineLevel="0" collapsed="false">
      <c r="B76" s="0" t="s">
        <v>204</v>
      </c>
      <c r="C76" s="0" t="s">
        <v>205</v>
      </c>
      <c r="D76" s="0" t="s">
        <v>206</v>
      </c>
      <c r="E76" s="4" t="s">
        <v>8</v>
      </c>
      <c r="G76" s="0" t="str">
        <f aca="false">$B76&amp;CHAR(9)&amp;CHAR(9)&amp;CHAR(9)&amp;"="&amp;CHAR(9)&amp;""""&amp;C76&amp;""""</f>
        <v>SLD_SLDLG_DRYCOOLER			=	"Dry-Cooler"</v>
      </c>
      <c r="H76" s="0" t="str">
        <f aca="false">$B76&amp;CHAR(9)&amp;CHAR(9)&amp;CHAR(9)&amp;"="&amp;CHAR(9)&amp;""""&amp;D76&amp;""""</f>
        <v>SLD_SLDLG_DRYCOOLER			=	"Dry Cooler"</v>
      </c>
    </row>
    <row r="77" customFormat="false" ht="12.75" hidden="false" customHeight="false" outlineLevel="0" collapsed="false">
      <c r="B77" s="0" t="s">
        <v>207</v>
      </c>
      <c r="C77" s="0" t="s">
        <v>167</v>
      </c>
      <c r="D77" s="0" t="s">
        <v>208</v>
      </c>
      <c r="E77" s="4" t="s">
        <v>8</v>
      </c>
      <c r="G77" s="0" t="str">
        <f aca="false">$B77&amp;CHAR(9)&amp;CHAR(9)&amp;CHAR(9)&amp;"="&amp;CHAR(9)&amp;""""&amp;C77&amp;""""</f>
        <v>SLD_SLDLG_SUPPLYSYS			=	"Supply"</v>
      </c>
      <c r="H77" s="0" t="str">
        <f aca="false">$B77&amp;CHAR(9)&amp;CHAR(9)&amp;CHAR(9)&amp;"="&amp;CHAR(9)&amp;""""&amp;D77&amp;""""</f>
        <v>SLD_SLDLG_SUPPLYSYS			=	"Nawiewny"</v>
      </c>
    </row>
    <row r="78" customFormat="false" ht="12.75" hidden="false" customHeight="false" outlineLevel="0" collapsed="false">
      <c r="B78" s="0" t="s">
        <v>209</v>
      </c>
      <c r="C78" s="0" t="s">
        <v>210</v>
      </c>
      <c r="D78" s="0" t="s">
        <v>211</v>
      </c>
      <c r="E78" s="4" t="s">
        <v>8</v>
      </c>
      <c r="G78" s="0" t="str">
        <f aca="false">$B78&amp;CHAR(9)&amp;CHAR(9)&amp;CHAR(9)&amp;"="&amp;CHAR(9)&amp;""""&amp;C78&amp;""""</f>
        <v>SLD_SLDLG_EXHAUST			=	"Exhaust"</v>
      </c>
      <c r="H78" s="0" t="str">
        <f aca="false">$B78&amp;CHAR(9)&amp;CHAR(9)&amp;CHAR(9)&amp;"="&amp;CHAR(9)&amp;""""&amp;D78&amp;""""</f>
        <v>SLD_SLDLG_EXHAUST			=	"Wywiewny"</v>
      </c>
    </row>
    <row r="79" customFormat="false" ht="12.75" hidden="false" customHeight="false" outlineLevel="0" collapsed="false">
      <c r="B79" s="0" t="s">
        <v>212</v>
      </c>
      <c r="C79" s="0" t="s">
        <v>213</v>
      </c>
      <c r="D79" s="0" t="s">
        <v>214</v>
      </c>
      <c r="E79" s="4" t="s">
        <v>8</v>
      </c>
      <c r="G79" s="0" t="str">
        <f aca="false">$B79&amp;CHAR(9)&amp;CHAR(9)&amp;CHAR(9)&amp;"="&amp;CHAR(9)&amp;""""&amp;C79&amp;""""</f>
        <v>SLD_SLDLG_INTAKE			=	"Intake"</v>
      </c>
      <c r="H79" s="0" t="str">
        <f aca="false">$B79&amp;CHAR(9)&amp;CHAR(9)&amp;CHAR(9)&amp;"="&amp;CHAR(9)&amp;""""&amp;D79&amp;""""</f>
        <v>SLD_SLDLG_INTAKE			=	"Czerpny"</v>
      </c>
    </row>
    <row r="80" customFormat="false" ht="12.75" hidden="false" customHeight="false" outlineLevel="0" collapsed="false">
      <c r="B80" s="0" t="s">
        <v>215</v>
      </c>
      <c r="C80" s="0" t="s">
        <v>216</v>
      </c>
      <c r="D80" s="0" t="s">
        <v>217</v>
      </c>
      <c r="E80" s="4" t="s">
        <v>8</v>
      </c>
      <c r="G80" s="0" t="str">
        <f aca="false">$B80&amp;CHAR(9)&amp;CHAR(9)&amp;CHAR(9)&amp;"="&amp;CHAR(9)&amp;""""&amp;C80&amp;""""</f>
        <v>SLD_SLDLG_OUTTAKE			=	"Outtake"</v>
      </c>
      <c r="H80" s="0" t="str">
        <f aca="false">$B80&amp;CHAR(9)&amp;CHAR(9)&amp;CHAR(9)&amp;"="&amp;CHAR(9)&amp;""""&amp;D80&amp;""""</f>
        <v>SLD_SLDLG_OUTTAKE			=	"Wyrzutowy"</v>
      </c>
    </row>
    <row r="81" customFormat="false" ht="12.75" hidden="false" customHeight="false" outlineLevel="0" collapsed="false">
      <c r="B81" s="0" t="s">
        <v>218</v>
      </c>
      <c r="C81" s="0" t="s">
        <v>219</v>
      </c>
      <c r="D81" s="0" t="s">
        <v>219</v>
      </c>
      <c r="E81" s="4" t="s">
        <v>8</v>
      </c>
      <c r="G81" s="0" t="str">
        <f aca="false">$B81&amp;CHAR(9)&amp;CHAR(9)&amp;CHAR(9)&amp;"="&amp;CHAR(9)&amp;""""&amp;C81&amp;""""</f>
        <v>SLD_SLDLG_TRANSFER			=	"Transfer"</v>
      </c>
      <c r="H81" s="0" t="str">
        <f aca="false">$B81&amp;CHAR(9)&amp;CHAR(9)&amp;CHAR(9)&amp;"="&amp;CHAR(9)&amp;""""&amp;D81&amp;""""</f>
        <v>SLD_SLDLG_TRANSFER			=	"Transfer"</v>
      </c>
    </row>
    <row r="82" customFormat="false" ht="12.75" hidden="false" customHeight="false" outlineLevel="0" collapsed="false">
      <c r="B82" s="0" t="s">
        <v>220</v>
      </c>
      <c r="C82" s="0" t="s">
        <v>221</v>
      </c>
      <c r="D82" s="0" t="s">
        <v>222</v>
      </c>
      <c r="E82" s="4" t="s">
        <v>8</v>
      </c>
      <c r="G82" s="0" t="str">
        <f aca="false">$B82&amp;CHAR(9)&amp;CHAR(9)&amp;CHAR(9)&amp;"="&amp;CHAR(9)&amp;""""&amp;C82&amp;""""</f>
        <v>SLD_SLDLG_UNDEFINED			=	"Undefined"</v>
      </c>
      <c r="H82" s="0" t="str">
        <f aca="false">$B82&amp;CHAR(9)&amp;CHAR(9)&amp;CHAR(9)&amp;"="&amp;CHAR(9)&amp;""""&amp;D82&amp;""""</f>
        <v>SLD_SLDLG_UNDEFINED			=	"Niezdefiniowany"</v>
      </c>
    </row>
    <row r="83" customFormat="false" ht="12.75" hidden="false" customHeight="false" outlineLevel="0" collapsed="false">
      <c r="B83" s="0" t="s">
        <v>223</v>
      </c>
      <c r="C83" s="0" t="s">
        <v>224</v>
      </c>
      <c r="D83" s="0" t="s">
        <v>225</v>
      </c>
      <c r="E83" s="4" t="s">
        <v>8</v>
      </c>
      <c r="G83" s="0" t="str">
        <f aca="false">$B83&amp;CHAR(9)&amp;CHAR(9)&amp;CHAR(9)&amp;"="&amp;CHAR(9)&amp;""""&amp;C83&amp;""""</f>
        <v>SLD_SLDLG_COOLING			=	"Cooling"</v>
      </c>
      <c r="H83" s="0" t="str">
        <f aca="false">$B83&amp;CHAR(9)&amp;CHAR(9)&amp;CHAR(9)&amp;"="&amp;CHAR(9)&amp;""""&amp;D83&amp;""""</f>
        <v>SLD_SLDLG_COOLING			=	"Chłodniczy"</v>
      </c>
    </row>
    <row r="84" customFormat="false" ht="12.75" hidden="false" customHeight="false" outlineLevel="0" collapsed="false">
      <c r="B84" s="0" t="s">
        <v>226</v>
      </c>
      <c r="C84" s="0" t="s">
        <v>227</v>
      </c>
      <c r="D84" s="0" t="s">
        <v>228</v>
      </c>
      <c r="E84" s="4" t="s">
        <v>8</v>
      </c>
      <c r="G84" s="0" t="str">
        <f aca="false">$B84&amp;CHAR(9)&amp;CHAR(9)&amp;CHAR(9)&amp;"="&amp;CHAR(9)&amp;""""&amp;C84&amp;""""</f>
        <v>SLD_SLDLG_HEATING			=	"Heating"</v>
      </c>
      <c r="H84" s="0" t="str">
        <f aca="false">$B84&amp;CHAR(9)&amp;CHAR(9)&amp;CHAR(9)&amp;"="&amp;CHAR(9)&amp;""""&amp;D84&amp;""""</f>
        <v>SLD_SLDLG_HEATING			=	"Grzewczy"</v>
      </c>
    </row>
    <row r="85" customFormat="false" ht="12.75" hidden="false" customHeight="false" outlineLevel="0" collapsed="false">
      <c r="B85" s="0" t="s">
        <v>229</v>
      </c>
      <c r="C85" s="0" t="s">
        <v>230</v>
      </c>
      <c r="D85" s="0" t="s">
        <v>231</v>
      </c>
      <c r="E85" s="4" t="s">
        <v>8</v>
      </c>
      <c r="G85" s="0" t="str">
        <f aca="false">$B85&amp;CHAR(9)&amp;CHAR(9)&amp;"="&amp;CHAR(9)&amp;""""&amp;C85&amp;""""</f>
        <v>SLD_SLDLG_VENTILATION		=	"Ventilation"</v>
      </c>
      <c r="H85" s="0" t="str">
        <f aca="false">$B85&amp;CHAR(9)&amp;CHAR(9)&amp;"="&amp;CHAR(9)&amp;""""&amp;D85&amp;""""</f>
        <v>SLD_SLDLG_VENTILATION		=	"Wentylacyjny"</v>
      </c>
    </row>
    <row r="86" customFormat="false" ht="13.5" hidden="false" customHeight="false" outlineLevel="0" collapsed="false">
      <c r="B86" s="0" t="s">
        <v>232</v>
      </c>
      <c r="C86" s="0" t="s">
        <v>233</v>
      </c>
      <c r="D86" s="0" t="s">
        <v>234</v>
      </c>
      <c r="E86" s="5" t="s">
        <v>8</v>
      </c>
      <c r="G86" s="0" t="str">
        <f aca="false">$B86&amp;CHAR(9)&amp;CHAR(9)&amp;CHAR(9)&amp;"="&amp;CHAR(9)&amp;""""&amp;C86&amp;""""</f>
        <v>SLD_SLDLG_UNKNOWN			=	"Unknown"</v>
      </c>
      <c r="H86" s="0" t="str">
        <f aca="false">$B86&amp;CHAR(9)&amp;CHAR(9)&amp;CHAR(9)&amp;"="&amp;CHAR(9)&amp;""""&amp;D86&amp;""""</f>
        <v>SLD_SLDLG_UNKNOWN			=	"Nieznany"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0" t="s">
        <v>235</v>
      </c>
      <c r="C88" s="0" t="s">
        <v>236</v>
      </c>
      <c r="D88" s="0" t="s">
        <v>237</v>
      </c>
      <c r="E88" s="3" t="s">
        <v>8</v>
      </c>
      <c r="G88" s="0" t="str">
        <f aca="false">$B88&amp;CHAR(9)&amp;CHAR(9)&amp;CHAR(9)&amp;"="&amp;CHAR(9)&amp;""""&amp;C88&amp;""""</f>
        <v>SLD_MLDLG_HEADER			=	"Multi-Line Drawing"</v>
      </c>
      <c r="H88" s="0" t="str">
        <f aca="false">$B88&amp;CHAR(9)&amp;CHAR(9)&amp;CHAR(9)&amp;"="&amp;CHAR(9)&amp;""""&amp;D88&amp;""""</f>
        <v>SLD_MLDLG_HEADER			=	"Rysowanie instalacji wieloliniowej"</v>
      </c>
    </row>
    <row r="89" customFormat="false" ht="12.75" hidden="false" customHeight="false" outlineLevel="0" collapsed="false">
      <c r="B89" s="0" t="s">
        <v>238</v>
      </c>
      <c r="C89" s="0" t="s">
        <v>239</v>
      </c>
      <c r="D89" s="0" t="s">
        <v>240</v>
      </c>
      <c r="E89" s="4" t="s">
        <v>8</v>
      </c>
      <c r="G89" s="0" t="str">
        <f aca="false">$B89&amp;CHAR(9)&amp;CHAR(9)&amp;CHAR(9)&amp;"="&amp;CHAR(9)&amp;""""&amp;C89&amp;""""</f>
        <v>SLD_MLDLG_NUMPIPES			=	"Number of pipes:"</v>
      </c>
      <c r="H89" s="0" t="str">
        <f aca="false">$B89&amp;CHAR(9)&amp;CHAR(9)&amp;CHAR(9)&amp;"="&amp;CHAR(9)&amp;""""&amp;D89&amp;""""</f>
        <v>SLD_MLDLG_NUMPIPES			=	"Liczba wiązek:"</v>
      </c>
    </row>
    <row r="90" customFormat="false" ht="12.75" hidden="false" customHeight="false" outlineLevel="0" collapsed="false">
      <c r="B90" s="0" t="s">
        <v>241</v>
      </c>
      <c r="C90" s="0" t="s">
        <v>46</v>
      </c>
      <c r="D90" s="0" t="s">
        <v>46</v>
      </c>
      <c r="E90" s="4" t="s">
        <v>8</v>
      </c>
      <c r="G90" s="0" t="str">
        <f aca="false">$B90&amp;CHAR(9)&amp;CHAR(9)&amp;CHAR(9)&amp;"="&amp;CHAR(9)&amp;""""&amp;C90&amp;""""</f>
        <v>SLD_MLDLG_SYSTEM			=	"System"</v>
      </c>
      <c r="H90" s="0" t="str">
        <f aca="false">$B90&amp;CHAR(9)&amp;CHAR(9)&amp;CHAR(9)&amp;"="&amp;CHAR(9)&amp;""""&amp;D90&amp;""""</f>
        <v>SLD_MLDLG_SYSTEM			=	"System"</v>
      </c>
    </row>
    <row r="91" customFormat="false" ht="12.75" hidden="false" customHeight="false" outlineLevel="0" collapsed="false">
      <c r="B91" s="0" t="s">
        <v>242</v>
      </c>
      <c r="C91" s="0" t="s">
        <v>243</v>
      </c>
      <c r="D91" s="0" t="s">
        <v>244</v>
      </c>
      <c r="E91" s="4" t="s">
        <v>8</v>
      </c>
      <c r="G91" s="0" t="str">
        <f aca="false">$B91&amp;CHAR(9)&amp;CHAR(9)&amp;CHAR(9)&amp;"="&amp;CHAR(9)&amp;""""&amp;C91&amp;""""</f>
        <v>SLD_MLDLG_SYSTYPE			=	"Sys. type"</v>
      </c>
      <c r="H91" s="0" t="str">
        <f aca="false">$B91&amp;CHAR(9)&amp;CHAR(9)&amp;CHAR(9)&amp;"="&amp;CHAR(9)&amp;""""&amp;D91&amp;""""</f>
        <v>SLD_MLDLG_SYSTYPE			=	"Typ sys."</v>
      </c>
    </row>
    <row r="92" customFormat="false" ht="12.75" hidden="false" customHeight="false" outlineLevel="0" collapsed="false">
      <c r="B92" s="0" t="s">
        <v>245</v>
      </c>
      <c r="C92" s="0" t="s">
        <v>246</v>
      </c>
      <c r="D92" s="0" t="s">
        <v>129</v>
      </c>
      <c r="E92" s="4" t="s">
        <v>8</v>
      </c>
      <c r="G92" s="0" t="str">
        <f aca="false">$B92&amp;CHAR(9)&amp;CHAR(9)&amp;CHAR(9)&amp;"="&amp;CHAR(9)&amp;""""&amp;C92&amp;""""</f>
        <v>SLD_MLDLG_FUNCTION			=	"Function"</v>
      </c>
      <c r="H92" s="0" t="str">
        <f aca="false">$B92&amp;CHAR(9)&amp;CHAR(9)&amp;CHAR(9)&amp;"="&amp;CHAR(9)&amp;""""&amp;D92&amp;""""</f>
        <v>SLD_MLDLG_FUNCTION			=	"Funkcja"</v>
      </c>
    </row>
    <row r="93" customFormat="false" ht="12.75" hidden="false" customHeight="false" outlineLevel="0" collapsed="false">
      <c r="B93" s="0" t="s">
        <v>247</v>
      </c>
      <c r="C93" s="0" t="s">
        <v>125</v>
      </c>
      <c r="D93" s="0" t="s">
        <v>126</v>
      </c>
      <c r="E93" s="4" t="s">
        <v>8</v>
      </c>
      <c r="G93" s="0" t="str">
        <f aca="false">$B93&amp;CHAR(9)&amp;CHAR(9)&amp;"="&amp;CHAR(9)&amp;""""&amp;C93&amp;""""</f>
        <v>SLD_MLDLG_TECHNOLOGY		=	"Technology"</v>
      </c>
      <c r="H93" s="0" t="str">
        <f aca="false">$B93&amp;CHAR(9)&amp;CHAR(9)&amp;"="&amp;CHAR(9)&amp;""""&amp;D93&amp;""""</f>
        <v>SLD_MLDLG_TECHNOLOGY		=	"Technologia"</v>
      </c>
    </row>
    <row r="94" customFormat="false" ht="12.75" hidden="false" customHeight="false" outlineLevel="0" collapsed="false">
      <c r="B94" s="0" t="s">
        <v>248</v>
      </c>
      <c r="C94" s="0" t="s">
        <v>249</v>
      </c>
      <c r="D94" s="0" t="s">
        <v>250</v>
      </c>
      <c r="E94" s="4" t="s">
        <v>8</v>
      </c>
      <c r="G94" s="0" t="str">
        <f aca="false">$B94&amp;CHAR(9)&amp;CHAR(9)&amp;CHAR(9)&amp;"="&amp;CHAR(9)&amp;""""&amp;C94&amp;""""</f>
        <v>SLD_MLDLG_DIAMETER			=	"Diameter [%s]"</v>
      </c>
      <c r="H94" s="0" t="str">
        <f aca="false">$B94&amp;CHAR(9)&amp;CHAR(9)&amp;CHAR(9)&amp;"="&amp;CHAR(9)&amp;""""&amp;D94&amp;""""</f>
        <v>SLD_MLDLG_DIAMETER			=	"Średnica [%s]"</v>
      </c>
    </row>
    <row r="95" customFormat="false" ht="12.75" hidden="false" customHeight="false" outlineLevel="0" collapsed="false">
      <c r="B95" s="0" t="s">
        <v>251</v>
      </c>
      <c r="C95" s="0" t="s">
        <v>252</v>
      </c>
      <c r="D95" s="0" t="s">
        <v>253</v>
      </c>
      <c r="E95" s="4" t="s">
        <v>8</v>
      </c>
      <c r="G95" s="0" t="str">
        <f aca="false">$B95&amp;CHAR(9)&amp;CHAR(9)&amp;CHAR(9)&amp;CHAR(9)&amp;"="&amp;CHAR(9)&amp;""""&amp;C95&amp;""""</f>
        <v>SLD_MLDLG_WIDTH				=	"Width [%s]"</v>
      </c>
      <c r="H95" s="0" t="str">
        <f aca="false">$B95&amp;CHAR(9)&amp;CHAR(9)&amp;CHAR(9)&amp;CHAR(9)&amp;"="&amp;CHAR(9)&amp;""""&amp;D95&amp;""""</f>
        <v>SLD_MLDLG_WIDTH				=	"Szerokość [%s]"</v>
      </c>
    </row>
    <row r="96" customFormat="false" ht="12.75" hidden="false" customHeight="false" outlineLevel="0" collapsed="false">
      <c r="B96" s="0" t="s">
        <v>254</v>
      </c>
      <c r="C96" s="0" t="s">
        <v>255</v>
      </c>
      <c r="D96" s="0" t="s">
        <v>256</v>
      </c>
      <c r="E96" s="4" t="s">
        <v>8</v>
      </c>
      <c r="G96" s="0" t="str">
        <f aca="false">$B96&amp;CHAR(9)&amp;CHAR(9)&amp;CHAR(9)&amp;"="&amp;CHAR(9)&amp;""""&amp;C96&amp;""""</f>
        <v>SLD_MLDLG_HEIGHT			=	"Height [%s]"</v>
      </c>
      <c r="H96" s="0" t="str">
        <f aca="false">$B96&amp;CHAR(9)&amp;CHAR(9)&amp;CHAR(9)&amp;"="&amp;CHAR(9)&amp;""""&amp;D96&amp;""""</f>
        <v>SLD_MLDLG_HEIGHT			=	"Wysokość [%s]"</v>
      </c>
    </row>
    <row r="97" customFormat="false" ht="12.75" hidden="false" customHeight="false" outlineLevel="0" collapsed="false">
      <c r="B97" s="0" t="s">
        <v>257</v>
      </c>
      <c r="C97" s="0" t="s">
        <v>258</v>
      </c>
      <c r="D97" s="0" t="s">
        <v>259</v>
      </c>
      <c r="E97" s="4" t="s">
        <v>8</v>
      </c>
      <c r="G97" s="0" t="str">
        <f aca="false">$B97&amp;CHAR(9)&amp;CHAR(9)&amp;CHAR(9)&amp;"="&amp;CHAR(9)&amp;""""&amp;C97&amp;""""</f>
        <v>SLD_MLDLG_ELEVATION			=	"Elevation [%s]"</v>
      </c>
      <c r="H97" s="0" t="str">
        <f aca="false">$B97&amp;CHAR(9)&amp;CHAR(9)&amp;CHAR(9)&amp;"="&amp;CHAR(9)&amp;""""&amp;D97&amp;""""</f>
        <v>SLD_MLDLG_ELEVATION			=	"Elewacja [%s]"</v>
      </c>
    </row>
    <row r="98" customFormat="false" ht="12.75" hidden="false" customHeight="false" outlineLevel="0" collapsed="false">
      <c r="B98" s="0" t="s">
        <v>260</v>
      </c>
      <c r="C98" s="0" t="s">
        <v>261</v>
      </c>
      <c r="D98" s="0" t="s">
        <v>262</v>
      </c>
      <c r="E98" s="4" t="s">
        <v>8</v>
      </c>
      <c r="G98" s="0" t="str">
        <f aca="false">$B98&amp;CHAR(9)&amp;CHAR(9)&amp;CHAR(9)&amp;"="&amp;CHAR(9)&amp;""""&amp;C98&amp;""""</f>
        <v>SLD_MLDLG_REFERENCE			=	"Reference"</v>
      </c>
      <c r="H98" s="0" t="str">
        <f aca="false">$B98&amp;CHAR(9)&amp;CHAR(9)&amp;CHAR(9)&amp;"="&amp;CHAR(9)&amp;""""&amp;D98&amp;""""</f>
        <v>SLD_MLDLG_REFERENCE			=	"Referencja"</v>
      </c>
    </row>
    <row r="99" customFormat="false" ht="12.75" hidden="false" customHeight="false" outlineLevel="0" collapsed="false">
      <c r="B99" s="0" t="s">
        <v>263</v>
      </c>
      <c r="C99" s="0" t="s">
        <v>137</v>
      </c>
      <c r="D99" s="0" t="s">
        <v>138</v>
      </c>
      <c r="E99" s="4" t="s">
        <v>8</v>
      </c>
      <c r="G99" s="0" t="str">
        <f aca="false">$B99&amp;CHAR(9)&amp;CHAR(9)&amp;CHAR(9)&amp;"="&amp;CHAR(9)&amp;""""&amp;C99&amp;""""</f>
        <v>SLD_MLDLG_ZROUTING			=	"Z-Routing"</v>
      </c>
      <c r="H99" s="0" t="str">
        <f aca="false">$B99&amp;CHAR(9)&amp;CHAR(9)&amp;CHAR(9)&amp;"="&amp;CHAR(9)&amp;""""&amp;D99&amp;""""</f>
        <v>SLD_MLDLG_ZROUTING			=	"Opcje pion."</v>
      </c>
    </row>
    <row r="100" customFormat="false" ht="12.75" hidden="false" customHeight="false" outlineLevel="0" collapsed="false">
      <c r="B100" s="0" t="s">
        <v>264</v>
      </c>
      <c r="C100" s="0" t="s">
        <v>265</v>
      </c>
      <c r="D100" s="0" t="s">
        <v>266</v>
      </c>
      <c r="E100" s="4" t="s">
        <v>8</v>
      </c>
      <c r="G100" s="0" t="str">
        <f aca="false">$B100&amp;CHAR(9)&amp;CHAR(9)&amp;CHAR(9)&amp;"="&amp;CHAR(9)&amp;""""&amp;C100&amp;""""</f>
        <v>SLD_MLDLG_OFFSET			=	"Offset [%s]"</v>
      </c>
      <c r="H100" s="0" t="str">
        <f aca="false">$B100&amp;CHAR(9)&amp;CHAR(9)&amp;CHAR(9)&amp;"="&amp;CHAR(9)&amp;""""&amp;D100&amp;""""</f>
        <v>SLD_MLDLG_OFFSET			=	"Przesunięcie [%s]"</v>
      </c>
    </row>
    <row r="101" customFormat="false" ht="12.75" hidden="false" customHeight="false" outlineLevel="0" collapsed="false">
      <c r="B101" s="0" t="s">
        <v>267</v>
      </c>
      <c r="C101" s="0" t="s">
        <v>224</v>
      </c>
      <c r="D101" s="0" t="s">
        <v>225</v>
      </c>
      <c r="E101" s="4" t="s">
        <v>8</v>
      </c>
      <c r="G101" s="0" t="str">
        <f aca="false">$B101&amp;CHAR(9)&amp;CHAR(9)&amp;CHAR(9)&amp;"="&amp;CHAR(9)&amp;""""&amp;C101&amp;""""</f>
        <v>SLD_MLDLG_COOLING			=	"Cooling"</v>
      </c>
      <c r="H101" s="0" t="str">
        <f aca="false">$B101&amp;CHAR(9)&amp;CHAR(9)&amp;CHAR(9)&amp;"="&amp;CHAR(9)&amp;""""&amp;D101&amp;""""</f>
        <v>SLD_MLDLG_COOLING			=	"Chłodniczy"</v>
      </c>
    </row>
    <row r="102" customFormat="false" ht="12.75" hidden="false" customHeight="false" outlineLevel="0" collapsed="false">
      <c r="B102" s="0" t="s">
        <v>268</v>
      </c>
      <c r="C102" s="0" t="s">
        <v>227</v>
      </c>
      <c r="D102" s="0" t="s">
        <v>228</v>
      </c>
      <c r="E102" s="4" t="s">
        <v>8</v>
      </c>
      <c r="G102" s="0" t="str">
        <f aca="false">$B102&amp;CHAR(9)&amp;CHAR(9)&amp;CHAR(9)&amp;"="&amp;CHAR(9)&amp;""""&amp;C102&amp;""""</f>
        <v>SLD_MLDLG_HEATING			=	"Heating"</v>
      </c>
      <c r="H102" s="0" t="str">
        <f aca="false">$B102&amp;CHAR(9)&amp;CHAR(9)&amp;CHAR(9)&amp;"="&amp;CHAR(9)&amp;""""&amp;D102&amp;""""</f>
        <v>SLD_MLDLG_HEATING			=	"Grzewczy"</v>
      </c>
    </row>
    <row r="103" customFormat="false" ht="12.75" hidden="false" customHeight="false" outlineLevel="0" collapsed="false">
      <c r="B103" s="0" t="s">
        <v>269</v>
      </c>
      <c r="C103" s="0" t="s">
        <v>230</v>
      </c>
      <c r="D103" s="0" t="s">
        <v>231</v>
      </c>
      <c r="E103" s="4" t="s">
        <v>8</v>
      </c>
      <c r="G103" s="0" t="str">
        <f aca="false">$B103&amp;CHAR(9)&amp;CHAR(9)&amp;"="&amp;CHAR(9)&amp;""""&amp;C103&amp;""""</f>
        <v>SLD_MLDLG_VENTILATION		=	"Ventilation"</v>
      </c>
      <c r="H103" s="0" t="str">
        <f aca="false">$B103&amp;CHAR(9)&amp;CHAR(9)&amp;"="&amp;CHAR(9)&amp;""""&amp;D103&amp;""""</f>
        <v>SLD_MLDLG_VENTILATION		=	"Wentylacyjny"</v>
      </c>
    </row>
    <row r="104" customFormat="false" ht="12.75" hidden="false" customHeight="false" outlineLevel="0" collapsed="false">
      <c r="B104" s="0" t="s">
        <v>270</v>
      </c>
      <c r="C104" s="0" t="s">
        <v>167</v>
      </c>
      <c r="D104" s="0" t="s">
        <v>168</v>
      </c>
      <c r="E104" s="4" t="s">
        <v>8</v>
      </c>
      <c r="G104" s="0" t="str">
        <f aca="false">$B104&amp;CHAR(9)&amp;CHAR(9)&amp;CHAR(9)&amp;"="&amp;CHAR(9)&amp;""""&amp;C104&amp;""""</f>
        <v>SLD_MLDLG_SUPPLY			=	"Supply"</v>
      </c>
      <c r="H104" s="0" t="str">
        <f aca="false">$B104&amp;CHAR(9)&amp;CHAR(9)&amp;CHAR(9)&amp;"="&amp;CHAR(9)&amp;""""&amp;D104&amp;""""</f>
        <v>SLD_MLDLG_SUPPLY			=	"Zasilanie"</v>
      </c>
    </row>
    <row r="105" customFormat="false" ht="12.75" hidden="false" customHeight="false" outlineLevel="0" collapsed="false">
      <c r="B105" s="0" t="s">
        <v>271</v>
      </c>
      <c r="C105" s="0" t="s">
        <v>170</v>
      </c>
      <c r="D105" s="0" t="s">
        <v>171</v>
      </c>
      <c r="E105" s="4" t="s">
        <v>8</v>
      </c>
      <c r="G105" s="0" t="str">
        <f aca="false">$B105&amp;CHAR(9)&amp;CHAR(9)&amp;CHAR(9)&amp;"="&amp;CHAR(9)&amp;""""&amp;C105&amp;""""</f>
        <v>SLD_MLDLG_RETURN			=	"Return"</v>
      </c>
      <c r="H105" s="0" t="str">
        <f aca="false">$B105&amp;CHAR(9)&amp;CHAR(9)&amp;CHAR(9)&amp;"="&amp;CHAR(9)&amp;""""&amp;D105&amp;""""</f>
        <v>SLD_MLDLG_RETURN			=	"Powrót"</v>
      </c>
    </row>
    <row r="106" customFormat="false" ht="12.75" hidden="false" customHeight="false" outlineLevel="0" collapsed="false">
      <c r="B106" s="0" t="s">
        <v>272</v>
      </c>
      <c r="C106" s="0" t="s">
        <v>173</v>
      </c>
      <c r="D106" s="0" t="s">
        <v>174</v>
      </c>
      <c r="E106" s="4" t="s">
        <v>8</v>
      </c>
      <c r="G106" s="0" t="str">
        <f aca="false">$B106&amp;CHAR(9)&amp;CHAR(9)&amp;CHAR(9)&amp;"="&amp;CHAR(9)&amp;""""&amp;C106&amp;""""</f>
        <v>SLD_MLDLG_BYPASS			=	"Bypass"</v>
      </c>
      <c r="H106" s="0" t="str">
        <f aca="false">$B106&amp;CHAR(9)&amp;CHAR(9)&amp;CHAR(9)&amp;"="&amp;CHAR(9)&amp;""""&amp;D106&amp;""""</f>
        <v>SLD_MLDLG_BYPASS			=	"Obejście"</v>
      </c>
    </row>
    <row r="107" customFormat="false" ht="12.75" hidden="false" customHeight="false" outlineLevel="0" collapsed="false">
      <c r="B107" s="0" t="s">
        <v>273</v>
      </c>
      <c r="C107" s="0" t="s">
        <v>210</v>
      </c>
      <c r="D107" s="0" t="s">
        <v>211</v>
      </c>
      <c r="E107" s="4" t="s">
        <v>8</v>
      </c>
      <c r="G107" s="0" t="str">
        <f aca="false">$B107&amp;CHAR(9)&amp;CHAR(9)&amp;CHAR(9)&amp;"="&amp;CHAR(9)&amp;""""&amp;C107&amp;""""</f>
        <v>SLD_MLDLG_EXHAUST			=	"Exhaust"</v>
      </c>
      <c r="H107" s="0" t="str">
        <f aca="false">$B107&amp;CHAR(9)&amp;CHAR(9)&amp;CHAR(9)&amp;"="&amp;CHAR(9)&amp;""""&amp;D107&amp;""""</f>
        <v>SLD_MLDLG_EXHAUST			=	"Wywiewny"</v>
      </c>
    </row>
    <row r="108" customFormat="false" ht="12.75" hidden="false" customHeight="false" outlineLevel="0" collapsed="false">
      <c r="B108" s="0" t="s">
        <v>274</v>
      </c>
      <c r="C108" s="0" t="s">
        <v>213</v>
      </c>
      <c r="D108" s="0" t="s">
        <v>214</v>
      </c>
      <c r="E108" s="4" t="s">
        <v>8</v>
      </c>
      <c r="G108" s="0" t="str">
        <f aca="false">$B108&amp;CHAR(9)&amp;CHAR(9)&amp;CHAR(9)&amp;"="&amp;CHAR(9)&amp;""""&amp;C108&amp;""""</f>
        <v>SLD_MLDLG_INTAKE			=	"Intake"</v>
      </c>
      <c r="H108" s="0" t="str">
        <f aca="false">$B108&amp;CHAR(9)&amp;CHAR(9)&amp;CHAR(9)&amp;"="&amp;CHAR(9)&amp;""""&amp;D108&amp;""""</f>
        <v>SLD_MLDLG_INTAKE			=	"Czerpny"</v>
      </c>
    </row>
    <row r="109" customFormat="false" ht="12.75" hidden="false" customHeight="false" outlineLevel="0" collapsed="false">
      <c r="B109" s="0" t="s">
        <v>275</v>
      </c>
      <c r="C109" s="0" t="s">
        <v>216</v>
      </c>
      <c r="D109" s="0" t="s">
        <v>217</v>
      </c>
      <c r="E109" s="4" t="s">
        <v>8</v>
      </c>
      <c r="G109" s="0" t="str">
        <f aca="false">$B109&amp;CHAR(9)&amp;CHAR(9)&amp;CHAR(9)&amp;"="&amp;CHAR(9)&amp;""""&amp;C109&amp;""""</f>
        <v>SLD_MLDLG_OUTTAKE			=	"Outtake"</v>
      </c>
      <c r="H109" s="0" t="str">
        <f aca="false">$B109&amp;CHAR(9)&amp;CHAR(9)&amp;CHAR(9)&amp;"="&amp;CHAR(9)&amp;""""&amp;D109&amp;""""</f>
        <v>SLD_MLDLG_OUTTAKE			=	"Wyrzutowy"</v>
      </c>
    </row>
    <row r="110" customFormat="false" ht="12.75" hidden="false" customHeight="false" outlineLevel="0" collapsed="false">
      <c r="B110" s="0" t="s">
        <v>276</v>
      </c>
      <c r="C110" s="0" t="s">
        <v>186</v>
      </c>
      <c r="D110" s="0" t="s">
        <v>187</v>
      </c>
      <c r="E110" s="4" t="s">
        <v>8</v>
      </c>
      <c r="G110" s="0" t="str">
        <f aca="false">$B110&amp;CHAR(9)&amp;CHAR(9)&amp;CHAR(9)&amp;CHAR(9)&amp;"="&amp;CHAR(9)&amp;""""&amp;C110&amp;""""</f>
        <v>SLD_MLDLG_TOP				=	"Top"</v>
      </c>
      <c r="H110" s="0" t="str">
        <f aca="false">$B110&amp;CHAR(9)&amp;CHAR(9)&amp;CHAR(9)&amp;CHAR(9)&amp;"="&amp;CHAR(9)&amp;""""&amp;D110&amp;""""</f>
        <v>SLD_MLDLG_TOP				=	"Góra"</v>
      </c>
    </row>
    <row r="111" customFormat="false" ht="12.75" hidden="false" customHeight="false" outlineLevel="0" collapsed="false">
      <c r="B111" s="0" t="s">
        <v>277</v>
      </c>
      <c r="C111" s="0" t="s">
        <v>189</v>
      </c>
      <c r="D111" s="0" t="s">
        <v>190</v>
      </c>
      <c r="E111" s="4" t="s">
        <v>8</v>
      </c>
      <c r="G111" s="0" t="str">
        <f aca="false">$B111&amp;CHAR(9)&amp;CHAR(9)&amp;CHAR(9)&amp;"="&amp;CHAR(9)&amp;""""&amp;C111&amp;""""</f>
        <v>SLD_MLDLG_MIDDLE			=	"Middle"</v>
      </c>
      <c r="H111" s="0" t="str">
        <f aca="false">$B111&amp;CHAR(9)&amp;CHAR(9)&amp;CHAR(9)&amp;"="&amp;CHAR(9)&amp;""""&amp;D111&amp;""""</f>
        <v>SLD_MLDLG_MIDDLE			=	"Środek"</v>
      </c>
    </row>
    <row r="112" customFormat="false" ht="12.75" hidden="false" customHeight="false" outlineLevel="0" collapsed="false">
      <c r="B112" s="0" t="s">
        <v>278</v>
      </c>
      <c r="C112" s="0" t="s">
        <v>192</v>
      </c>
      <c r="D112" s="0" t="s">
        <v>193</v>
      </c>
      <c r="E112" s="4" t="s">
        <v>8</v>
      </c>
      <c r="G112" s="0" t="str">
        <f aca="false">$B112&amp;CHAR(9)&amp;CHAR(9)&amp;CHAR(9)&amp;"="&amp;CHAR(9)&amp;""""&amp;C112&amp;""""</f>
        <v>SLD_MLDLG_BOTTOM			=	"Bottom"</v>
      </c>
      <c r="H112" s="0" t="str">
        <f aca="false">$B112&amp;CHAR(9)&amp;CHAR(9)&amp;CHAR(9)&amp;"="&amp;CHAR(9)&amp;""""&amp;D112&amp;""""</f>
        <v>SLD_MLDLG_BOTTOM			=	"Dół"</v>
      </c>
    </row>
    <row r="113" customFormat="false" ht="13.5" hidden="false" customHeight="false" outlineLevel="0" collapsed="false">
      <c r="B113" s="0" t="s">
        <v>279</v>
      </c>
      <c r="C113" s="0" t="s">
        <v>184</v>
      </c>
      <c r="D113" s="0" t="s">
        <v>184</v>
      </c>
      <c r="E113" s="5" t="s">
        <v>8</v>
      </c>
      <c r="G113" s="0" t="str">
        <f aca="false">$B113&amp;CHAR(9)&amp;CHAR(9)&amp;CHAR(9)&amp;CHAR(9)&amp;"="&amp;CHAR(9)&amp;""""&amp;C113&amp;""""</f>
        <v>SLD_MLDLG_AUTO				=	"Auto"</v>
      </c>
      <c r="H113" s="0" t="str">
        <f aca="false">$B113&amp;CHAR(9)&amp;CHAR(9)&amp;CHAR(9)&amp;CHAR(9)&amp;"="&amp;CHAR(9)&amp;""""&amp;D113&amp;""""</f>
        <v>SLD_MLDLG_AUTO				=	"Auto"</v>
      </c>
    </row>
    <row r="115" customFormat="false" ht="13.5" hidden="false" customHeight="false" outlineLevel="0" collapsed="false">
      <c r="G115" s="0" t="s">
        <v>280</v>
      </c>
      <c r="H115" s="0" t="s">
        <v>280</v>
      </c>
    </row>
    <row r="116" customFormat="false" ht="12.75" hidden="false" customHeight="false" outlineLevel="0" collapsed="false">
      <c r="B116" s="0" t="s">
        <v>281</v>
      </c>
      <c r="C116" s="0" t="s">
        <v>282</v>
      </c>
      <c r="D116" s="0" t="s">
        <v>283</v>
      </c>
      <c r="E116" s="3" t="s">
        <v>8</v>
      </c>
      <c r="G116" s="0" t="str">
        <f aca="false">$B116&amp;CHAR(9)&amp;CHAR(9)&amp;CHAR(9)&amp;"="&amp;CHAR(9)&amp;""""&amp;C116&amp;""""</f>
        <v>SLD_PRPDLG_LENGTH			=	"Length:"</v>
      </c>
      <c r="H116" s="0" t="str">
        <f aca="false">$B116&amp;CHAR(9)&amp;CHAR(9)&amp;CHAR(9)&amp;"="&amp;CHAR(9)&amp;""""&amp;D116&amp;""""</f>
        <v>SLD_PRPDLG_LENGTH			=	"Długość:"</v>
      </c>
    </row>
    <row r="117" customFormat="false" ht="12.75" hidden="false" customHeight="false" outlineLevel="0" collapsed="false">
      <c r="B117" s="0" t="s">
        <v>284</v>
      </c>
      <c r="C117" s="0" t="s">
        <v>285</v>
      </c>
      <c r="D117" s="0" t="s">
        <v>285</v>
      </c>
      <c r="E117" s="4" t="s">
        <v>8</v>
      </c>
      <c r="G117" s="0" t="str">
        <f aca="false">$B117&amp;CHAR(9)&amp;CHAR(9)&amp;"="&amp;CHAR(9)&amp;""""&amp;C117&amp;""""</f>
        <v>SLD_PRPDLG_LENGTHVAL		=	"%s [%s]"</v>
      </c>
      <c r="H117" s="0" t="str">
        <f aca="false">$B117&amp;CHAR(9)&amp;CHAR(9)&amp;"="&amp;CHAR(9)&amp;""""&amp;D117&amp;""""</f>
        <v>SLD_PRPDLG_LENGTHVAL		=	"%s [%s]"</v>
      </c>
    </row>
    <row r="118" customFormat="false" ht="12.75" hidden="false" customHeight="false" outlineLevel="0" collapsed="false">
      <c r="B118" s="0" t="s">
        <v>286</v>
      </c>
      <c r="C118" s="0" t="s">
        <v>287</v>
      </c>
      <c r="D118" s="0" t="s">
        <v>288</v>
      </c>
      <c r="E118" s="4" t="s">
        <v>8</v>
      </c>
      <c r="G118" s="0" t="str">
        <f aca="false">$B118&amp;CHAR(9)&amp;CHAR(9)&amp;CHAR(9)&amp;"="&amp;CHAR(9)&amp;""""&amp;C118&amp;""""</f>
        <v>SLD_PRPDLG_VOLFLOW			=	"Volume flow:"</v>
      </c>
      <c r="H118" s="0" t="str">
        <f aca="false">$B118&amp;CHAR(9)&amp;CHAR(9)&amp;CHAR(9)&amp;"="&amp;CHAR(9)&amp;""""&amp;D118&amp;""""</f>
        <v>SLD_PRPDLG_VOLFLOW			=	"Przepływ objętościowy:"</v>
      </c>
    </row>
    <row r="119" customFormat="false" ht="12.75" hidden="false" customHeight="false" outlineLevel="0" collapsed="false">
      <c r="B119" s="0" t="s">
        <v>289</v>
      </c>
      <c r="C119" s="0" t="s">
        <v>285</v>
      </c>
      <c r="D119" s="0" t="s">
        <v>285</v>
      </c>
      <c r="E119" s="4" t="s">
        <v>8</v>
      </c>
      <c r="G119" s="0" t="str">
        <f aca="false">$B119&amp;CHAR(9)&amp;CHAR(9)&amp;"="&amp;CHAR(9)&amp;""""&amp;C119&amp;""""</f>
        <v>SLD_PRPDLG_VOLFLOWVAL		=	"%s [%s]"</v>
      </c>
      <c r="H119" s="0" t="str">
        <f aca="false">$B119&amp;CHAR(9)&amp;CHAR(9)&amp;"="&amp;CHAR(9)&amp;""""&amp;D119&amp;""""</f>
        <v>SLD_PRPDLG_VOLFLOWVAL		=	"%s [%s]"</v>
      </c>
    </row>
    <row r="120" customFormat="false" ht="12.75" hidden="false" customHeight="false" outlineLevel="0" collapsed="false">
      <c r="B120" s="0" t="s">
        <v>290</v>
      </c>
      <c r="C120" s="0" t="s">
        <v>291</v>
      </c>
      <c r="D120" s="0" t="s">
        <v>292</v>
      </c>
      <c r="E120" s="4" t="s">
        <v>8</v>
      </c>
      <c r="G120" s="0" t="str">
        <f aca="false">$B120&amp;CHAR(9)&amp;CHAR(9)&amp;CHAR(9)&amp;"="&amp;CHAR(9)&amp;""""&amp;C120&amp;""""</f>
        <v>SLD_PRPDLG_MASSFLOW			=	"Mass flow:"</v>
      </c>
      <c r="H120" s="0" t="str">
        <f aca="false">$B120&amp;CHAR(9)&amp;CHAR(9)&amp;CHAR(9)&amp;"="&amp;CHAR(9)&amp;""""&amp;D120&amp;""""</f>
        <v>SLD_PRPDLG_MASSFLOW			=	"Przepływ masowy:"</v>
      </c>
    </row>
    <row r="121" customFormat="false" ht="12.75" hidden="false" customHeight="false" outlineLevel="0" collapsed="false">
      <c r="B121" s="0" t="s">
        <v>293</v>
      </c>
      <c r="C121" s="0" t="s">
        <v>285</v>
      </c>
      <c r="D121" s="0" t="s">
        <v>285</v>
      </c>
      <c r="E121" s="4" t="s">
        <v>8</v>
      </c>
      <c r="G121" s="0" t="str">
        <f aca="false">$B121&amp;CHAR(9)&amp;CHAR(9)&amp;"="&amp;CHAR(9)&amp;""""&amp;C121&amp;""""</f>
        <v>SLD_PRPDLG_MASSFLOWVAL		=	"%s [%s]"</v>
      </c>
      <c r="H121" s="0" t="str">
        <f aca="false">$B121&amp;CHAR(9)&amp;CHAR(9)&amp;"="&amp;CHAR(9)&amp;""""&amp;D121&amp;""""</f>
        <v>SLD_PRPDLG_MASSFLOWVAL		=	"%s [%s]"</v>
      </c>
    </row>
    <row r="122" customFormat="false" ht="12.75" hidden="false" customHeight="false" outlineLevel="0" collapsed="false">
      <c r="B122" s="0" t="s">
        <v>294</v>
      </c>
      <c r="C122" s="0" t="s">
        <v>295</v>
      </c>
      <c r="D122" s="0" t="s">
        <v>296</v>
      </c>
      <c r="E122" s="4" t="s">
        <v>8</v>
      </c>
      <c r="G122" s="0" t="str">
        <f aca="false">$B122&amp;CHAR(9)&amp;CHAR(9)&amp;CHAR(9)&amp;"="&amp;CHAR(9)&amp;""""&amp;C122&amp;""""</f>
        <v>SLD_PRPDLG_SPEED			=	"Speed:"</v>
      </c>
      <c r="H122" s="0" t="str">
        <f aca="false">$B122&amp;CHAR(9)&amp;CHAR(9)&amp;CHAR(9)&amp;"="&amp;CHAR(9)&amp;""""&amp;D122&amp;""""</f>
        <v>SLD_PRPDLG_SPEED			=	"Prędkość:"</v>
      </c>
    </row>
    <row r="123" customFormat="false" ht="12.75" hidden="false" customHeight="false" outlineLevel="0" collapsed="false">
      <c r="B123" s="0" t="s">
        <v>297</v>
      </c>
      <c r="C123" s="0" t="s">
        <v>285</v>
      </c>
      <c r="D123" s="0" t="s">
        <v>285</v>
      </c>
      <c r="E123" s="4" t="s">
        <v>8</v>
      </c>
      <c r="G123" s="0" t="str">
        <f aca="false">$B123&amp;CHAR(9)&amp;CHAR(9)&amp;CHAR(9)&amp;"="&amp;CHAR(9)&amp;""""&amp;C123&amp;""""</f>
        <v>SLD_PRPDLG_SPEEDVAL			=	"%s [%s]"</v>
      </c>
      <c r="H123" s="0" t="str">
        <f aca="false">$B123&amp;CHAR(9)&amp;CHAR(9)&amp;CHAR(9)&amp;"="&amp;CHAR(9)&amp;""""&amp;D123&amp;""""</f>
        <v>SLD_PRPDLG_SPEEDVAL			=	"%s [%s]"</v>
      </c>
    </row>
    <row r="124" customFormat="false" ht="12.75" hidden="false" customHeight="false" outlineLevel="0" collapsed="false">
      <c r="B124" s="0" t="s">
        <v>298</v>
      </c>
      <c r="C124" s="0" t="s">
        <v>299</v>
      </c>
      <c r="D124" s="0" t="s">
        <v>300</v>
      </c>
      <c r="E124" s="4" t="s">
        <v>8</v>
      </c>
      <c r="G124" s="0" t="str">
        <f aca="false">$B124&amp;CHAR(9)&amp;CHAR(9)&amp;CHAR(9)&amp;"="&amp;CHAR(9)&amp;""""&amp;C124&amp;""""</f>
        <v>SLD_PRPDLG_LINPLOSS			=	"Linear pressure loss:"</v>
      </c>
      <c r="H124" s="0" t="str">
        <f aca="false">$B124&amp;CHAR(9)&amp;CHAR(9)&amp;CHAR(9)&amp;"="&amp;CHAR(9)&amp;""""&amp;D124&amp;""""</f>
        <v>SLD_PRPDLG_LINPLOSS			=	"Liniowa strata ciśnienia:"</v>
      </c>
    </row>
    <row r="125" customFormat="false" ht="12.75" hidden="false" customHeight="false" outlineLevel="0" collapsed="false">
      <c r="B125" s="0" t="s">
        <v>301</v>
      </c>
      <c r="C125" s="0" t="s">
        <v>302</v>
      </c>
      <c r="D125" s="0" t="s">
        <v>303</v>
      </c>
      <c r="E125" s="4" t="s">
        <v>8</v>
      </c>
      <c r="G125" s="0" t="str">
        <f aca="false">$B125&amp;CHAR(9)&amp;CHAR(9)&amp;"="&amp;CHAR(9)&amp;""""&amp;C125&amp;""""</f>
        <v>SLD_PRPDLG_TOTALPLOSS		=	"Total pressure loss:"</v>
      </c>
      <c r="H125" s="0" t="str">
        <f aca="false">$B125&amp;CHAR(9)&amp;CHAR(9)&amp;"="&amp;CHAR(9)&amp;""""&amp;D125&amp;""""</f>
        <v>SLD_PRPDLG_TOTALPLOSS		=	"Całkowita strata ciśnienia:"</v>
      </c>
    </row>
    <row r="126" customFormat="false" ht="12.75" hidden="false" customHeight="false" outlineLevel="0" collapsed="false">
      <c r="B126" s="0" t="s">
        <v>304</v>
      </c>
      <c r="C126" s="0" t="s">
        <v>285</v>
      </c>
      <c r="D126" s="0" t="s">
        <v>285</v>
      </c>
      <c r="E126" s="4" t="s">
        <v>8</v>
      </c>
      <c r="G126" s="0" t="str">
        <f aca="false">$B126&amp;CHAR(9)&amp;CHAR(9)&amp;CHAR(9)&amp;"="&amp;CHAR(9)&amp;""""&amp;C126&amp;""""</f>
        <v>SLD_PRPDLG_PLOSSVAL			=	"%s [%s]"</v>
      </c>
      <c r="H126" s="0" t="str">
        <f aca="false">$B126&amp;CHAR(9)&amp;CHAR(9)&amp;CHAR(9)&amp;"="&amp;CHAR(9)&amp;""""&amp;D126&amp;""""</f>
        <v>SLD_PRPDLG_PLOSSVAL			=	"%s [%s]"</v>
      </c>
    </row>
    <row r="127" customFormat="false" ht="12.75" hidden="false" customHeight="false" outlineLevel="0" collapsed="false">
      <c r="B127" s="0" t="s">
        <v>305</v>
      </c>
      <c r="C127" s="0" t="s">
        <v>306</v>
      </c>
      <c r="D127" s="0" t="s">
        <v>307</v>
      </c>
      <c r="E127" s="4" t="s">
        <v>8</v>
      </c>
      <c r="G127" s="0" t="str">
        <f aca="false">$B127&amp;CHAR(9)&amp;CHAR(9)&amp;"="&amp;CHAR(9)&amp;""""&amp;C127&amp;""""</f>
        <v>SLD_PRPDLG_ELEVATIONVAL		=	"start: %s  end: %s"</v>
      </c>
      <c r="H127" s="0" t="str">
        <f aca="false">$B127&amp;CHAR(9)&amp;CHAR(9)&amp;"="&amp;CHAR(9)&amp;""""&amp;D127&amp;""""</f>
        <v>SLD_PRPDLG_ELEVATIONVAL		=	"początek: %s  koniec: %s"</v>
      </c>
    </row>
    <row r="128" customFormat="false" ht="12.75" hidden="false" customHeight="false" outlineLevel="0" collapsed="false">
      <c r="B128" s="0" t="s">
        <v>308</v>
      </c>
      <c r="C128" s="0" t="s">
        <v>309</v>
      </c>
      <c r="D128" s="0" t="s">
        <v>310</v>
      </c>
      <c r="E128" s="4" t="s">
        <v>8</v>
      </c>
      <c r="G128" s="0" t="str">
        <f aca="false">$B128&amp;CHAR(9)&amp;CHAR(9)&amp;CHAR(9)&amp;"="&amp;CHAR(9)&amp;""""&amp;C128&amp;""""</f>
        <v>SLD_PRPDLG_RATIO			=	"Ratio"</v>
      </c>
      <c r="H128" s="0" t="str">
        <f aca="false">$B128&amp;CHAR(9)&amp;CHAR(9)&amp;CHAR(9)&amp;"="&amp;CHAR(9)&amp;""""&amp;D128&amp;""""</f>
        <v>SLD_PRPDLG_RATIO			=	"Proporcja"</v>
      </c>
    </row>
    <row r="129" customFormat="false" ht="12.75" hidden="false" customHeight="false" outlineLevel="0" collapsed="false">
      <c r="B129" s="0" t="s">
        <v>311</v>
      </c>
      <c r="C129" s="0" t="s">
        <v>118</v>
      </c>
      <c r="D129" s="0" t="s">
        <v>119</v>
      </c>
      <c r="E129" s="4" t="s">
        <v>8</v>
      </c>
      <c r="G129" s="0" t="str">
        <f aca="false">$B129&amp;CHAR(9)&amp;CHAR(9)&amp;CHAR(9)&amp;"="&amp;CHAR(9)&amp;""""&amp;C129&amp;""""</f>
        <v>SLD_PRPDLG_SETTINGS			=	"Settings"</v>
      </c>
      <c r="H129" s="0" t="str">
        <f aca="false">$B129&amp;CHAR(9)&amp;CHAR(9)&amp;CHAR(9)&amp;"="&amp;CHAR(9)&amp;""""&amp;D129&amp;""""</f>
        <v>SLD_PRPDLG_SETTINGS			=	"Ustawienia"</v>
      </c>
    </row>
    <row r="130" customFormat="false" ht="12.75" hidden="false" customHeight="false" outlineLevel="0" collapsed="false">
      <c r="B130" s="0" t="s">
        <v>312</v>
      </c>
      <c r="C130" s="0" t="s">
        <v>313</v>
      </c>
      <c r="D130" s="0" t="s">
        <v>314</v>
      </c>
      <c r="E130" s="4" t="s">
        <v>8</v>
      </c>
      <c r="G130" s="0" t="str">
        <f aca="false">$B130&amp;CHAR(9)&amp;CHAR(9)&amp;"="&amp;CHAR(9)&amp;""""&amp;C130&amp;""""</f>
        <v>SLD_PRPDLG_PROPERTIES		=	"Properties"</v>
      </c>
      <c r="H130" s="0" t="str">
        <f aca="false">$B130&amp;CHAR(9)&amp;CHAR(9)&amp;"="&amp;CHAR(9)&amp;""""&amp;D130&amp;""""</f>
        <v>SLD_PRPDLG_PROPERTIES		=	"Właściwości"</v>
      </c>
    </row>
    <row r="131" customFormat="false" ht="12.75" hidden="false" customHeight="false" outlineLevel="0" collapsed="false">
      <c r="B131" s="0" t="s">
        <v>315</v>
      </c>
      <c r="C131" s="0" t="s">
        <v>316</v>
      </c>
      <c r="D131" s="0" t="s">
        <v>316</v>
      </c>
      <c r="E131" s="4" t="s">
        <v>8</v>
      </c>
      <c r="G131" s="0" t="str">
        <f aca="false">$B131&amp;CHAR(9)&amp;CHAR(9)&amp;CHAR(9)&amp;"="&amp;CHAR(9)&amp;""""&amp;C131&amp;""""</f>
        <v>SLD_PRPDLG_SYSTEM			=	"System:"</v>
      </c>
      <c r="H131" s="0" t="str">
        <f aca="false">$B131&amp;CHAR(9)&amp;CHAR(9)&amp;CHAR(9)&amp;"="&amp;CHAR(9)&amp;""""&amp;D131&amp;""""</f>
        <v>SLD_PRPDLG_SYSTEM			=	"System:"</v>
      </c>
    </row>
    <row r="132" customFormat="false" ht="12.75" hidden="false" customHeight="false" outlineLevel="0" collapsed="false">
      <c r="B132" s="0" t="s">
        <v>317</v>
      </c>
      <c r="C132" s="0" t="s">
        <v>318</v>
      </c>
      <c r="D132" s="0" t="s">
        <v>319</v>
      </c>
      <c r="E132" s="4" t="s">
        <v>8</v>
      </c>
      <c r="G132" s="0" t="str">
        <f aca="false">$B132&amp;CHAR(9)&amp;CHAR(9)&amp;CHAR(9)&amp;"="&amp;CHAR(9)&amp;""""&amp;C132&amp;""""</f>
        <v>SLD_PRPDLG_FUNCTION			=	"Function:"</v>
      </c>
      <c r="H132" s="0" t="str">
        <f aca="false">$B132&amp;CHAR(9)&amp;CHAR(9)&amp;CHAR(9)&amp;"="&amp;CHAR(9)&amp;""""&amp;D132&amp;""""</f>
        <v>SLD_PRPDLG_FUNCTION			=	"Funkcja:"</v>
      </c>
    </row>
    <row r="133" customFormat="false" ht="12.75" hidden="false" customHeight="false" outlineLevel="0" collapsed="false">
      <c r="B133" s="0" t="s">
        <v>320</v>
      </c>
      <c r="C133" s="0" t="s">
        <v>321</v>
      </c>
      <c r="D133" s="0" t="s">
        <v>322</v>
      </c>
      <c r="E133" s="4" t="s">
        <v>8</v>
      </c>
      <c r="G133" s="0" t="str">
        <f aca="false">$B133&amp;CHAR(9)&amp;"="&amp;CHAR(9)&amp;""""&amp;C133&amp;""""</f>
        <v>SLD_PRPDLG_JUSTIFICATION	=	"Justification:"</v>
      </c>
      <c r="H133" s="0" t="str">
        <f aca="false">$B133&amp;CHAR(9)&amp;"="&amp;CHAR(9)&amp;""""&amp;D133&amp;""""</f>
        <v>SLD_PRPDLG_JUSTIFICATION	=	"Licowanie:"</v>
      </c>
    </row>
    <row r="134" customFormat="false" ht="12.75" hidden="false" customHeight="false" outlineLevel="0" collapsed="false">
      <c r="B134" s="0" t="s">
        <v>323</v>
      </c>
      <c r="C134" s="0" t="s">
        <v>324</v>
      </c>
      <c r="D134" s="0" t="s">
        <v>325</v>
      </c>
      <c r="E134" s="4" t="s">
        <v>8</v>
      </c>
      <c r="G134" s="0" t="str">
        <f aca="false">$B134&amp;CHAR(9)&amp;CHAR(9)&amp;"="&amp;CHAR(9)&amp;""""&amp;C134&amp;""""</f>
        <v>SLD_PRPDLG_ELEVATION		=	"Elevation:"</v>
      </c>
      <c r="H134" s="0" t="str">
        <f aca="false">$B134&amp;CHAR(9)&amp;CHAR(9)&amp;"="&amp;CHAR(9)&amp;""""&amp;D134&amp;""""</f>
        <v>SLD_PRPDLG_ELEVATION		=	"Elewacja:"</v>
      </c>
    </row>
    <row r="135" customFormat="false" ht="12.75" hidden="false" customHeight="false" outlineLevel="0" collapsed="false">
      <c r="B135" s="0" t="s">
        <v>326</v>
      </c>
      <c r="C135" s="0" t="s">
        <v>327</v>
      </c>
      <c r="D135" s="0" t="s">
        <v>328</v>
      </c>
      <c r="E135" s="4" t="s">
        <v>8</v>
      </c>
      <c r="G135" s="0" t="str">
        <f aca="false">$B135&amp;CHAR(9)&amp;CHAR(9)&amp;"="&amp;CHAR(9)&amp;""""&amp;C135&amp;""""</f>
        <v>SLD_PRPDLG_DIMENSIONS		=	"Dimensions"</v>
      </c>
      <c r="H135" s="0" t="str">
        <f aca="false">$B135&amp;CHAR(9)&amp;CHAR(9)&amp;"="&amp;CHAR(9)&amp;""""&amp;D135&amp;""""</f>
        <v>SLD_PRPDLG_DIMENSIONS		=	"Wielkość"</v>
      </c>
    </row>
    <row r="136" customFormat="false" ht="12.75" hidden="false" customHeight="false" outlineLevel="0" collapsed="false">
      <c r="B136" s="0" t="s">
        <v>329</v>
      </c>
      <c r="C136" s="0" t="s">
        <v>330</v>
      </c>
      <c r="D136" s="0" t="s">
        <v>330</v>
      </c>
      <c r="E136" s="4" t="s">
        <v>8</v>
      </c>
      <c r="G136" s="0" t="str">
        <f aca="false">$B136&amp;CHAR(9)&amp;CHAR(9)&amp;CHAR(9)&amp;CHAR(9)&amp;"="&amp;CHAR(9)&amp;""""&amp;C136&amp;""""</f>
        <v>SLD_PRPDLG_ZETA				=	"Zeta:"</v>
      </c>
      <c r="H136" s="0" t="str">
        <f aca="false">$B136&amp;CHAR(9)&amp;CHAR(9)&amp;CHAR(9)&amp;CHAR(9)&amp;"="&amp;CHAR(9)&amp;""""&amp;D136&amp;""""</f>
        <v>SLD_PRPDLG_ZETA				=	"Zeta:"</v>
      </c>
    </row>
    <row r="137" customFormat="false" ht="12.75" hidden="false" customHeight="false" outlineLevel="0" collapsed="false">
      <c r="B137" s="0" t="s">
        <v>331</v>
      </c>
      <c r="C137" s="0" t="s">
        <v>332</v>
      </c>
      <c r="D137" s="0" t="s">
        <v>333</v>
      </c>
      <c r="E137" s="4" t="s">
        <v>8</v>
      </c>
      <c r="G137" s="0" t="str">
        <f aca="false">$B137&amp;CHAR(9)&amp;CHAR(9)&amp;CHAR(9)&amp;"="&amp;CHAR(9)&amp;""""&amp;C137&amp;""""</f>
        <v>SLD_PRPDLG_LOCPRESS			=	"Local pressure loss:"</v>
      </c>
      <c r="H137" s="0" t="str">
        <f aca="false">$B137&amp;CHAR(9)&amp;CHAR(9)&amp;CHAR(9)&amp;"="&amp;CHAR(9)&amp;""""&amp;D137&amp;""""</f>
        <v>SLD_PRPDLG_LOCPRESS			=	"Miejscowa strata ciśnienia:"</v>
      </c>
    </row>
    <row r="138" customFormat="false" ht="12.75" hidden="false" customHeight="false" outlineLevel="0" collapsed="false">
      <c r="B138" s="0" t="s">
        <v>334</v>
      </c>
      <c r="C138" s="0" t="s">
        <v>335</v>
      </c>
      <c r="D138" s="0" t="s">
        <v>336</v>
      </c>
      <c r="E138" s="4" t="s">
        <v>8</v>
      </c>
      <c r="G138" s="0" t="str">
        <f aca="false">$B138&amp;CHAR(9)&amp;CHAR(9)&amp;CHAR(9)&amp;"="&amp;CHAR(9)&amp;""""&amp;C138&amp;""""</f>
        <v>SLD_PRPDLG_WIDTH			=	"Width:"</v>
      </c>
      <c r="H138" s="0" t="str">
        <f aca="false">$B138&amp;CHAR(9)&amp;CHAR(9)&amp;CHAR(9)&amp;"="&amp;CHAR(9)&amp;""""&amp;D138&amp;""""</f>
        <v>SLD_PRPDLG_WIDTH			=	"Szerokość:"</v>
      </c>
    </row>
    <row r="139" customFormat="false" ht="12.75" hidden="false" customHeight="false" outlineLevel="0" collapsed="false">
      <c r="B139" s="0" t="s">
        <v>337</v>
      </c>
      <c r="C139" s="0" t="s">
        <v>338</v>
      </c>
      <c r="D139" s="0" t="s">
        <v>339</v>
      </c>
      <c r="E139" s="4" t="s">
        <v>8</v>
      </c>
      <c r="G139" s="0" t="str">
        <f aca="false">$B139&amp;CHAR(9)&amp;CHAR(9)&amp;CHAR(9)&amp;"="&amp;CHAR(9)&amp;""""&amp;C139&amp;""""</f>
        <v>SLD_PRPDLG_HEIGHT			=	"Height:"</v>
      </c>
      <c r="H139" s="0" t="str">
        <f aca="false">$B139&amp;CHAR(9)&amp;CHAR(9)&amp;CHAR(9)&amp;"="&amp;CHAR(9)&amp;""""&amp;D139&amp;""""</f>
        <v>SLD_PRPDLG_HEIGHT			=	"Wysokość:"</v>
      </c>
    </row>
    <row r="140" customFormat="false" ht="12.75" hidden="false" customHeight="false" outlineLevel="0" collapsed="false">
      <c r="B140" s="0" t="s">
        <v>340</v>
      </c>
      <c r="C140" s="0" t="s">
        <v>341</v>
      </c>
      <c r="D140" s="0" t="s">
        <v>342</v>
      </c>
      <c r="E140" s="4" t="s">
        <v>8</v>
      </c>
      <c r="G140" s="0" t="str">
        <f aca="false">$B140&amp;CHAR(9)&amp;CHAR(9)&amp;CHAR(9)&amp;"="&amp;CHAR(9)&amp;""""&amp;C140&amp;""""</f>
        <v>SLD_PRPDLG_DIAMETER			=	"Diameter:"</v>
      </c>
      <c r="H140" s="0" t="str">
        <f aca="false">$B140&amp;CHAR(9)&amp;CHAR(9)&amp;CHAR(9)&amp;"="&amp;CHAR(9)&amp;""""&amp;D140&amp;""""</f>
        <v>SLD_PRPDLG_DIAMETER			=	"Średnica:"</v>
      </c>
    </row>
    <row r="141" customFormat="false" ht="13.5" hidden="false" customHeight="false" outlineLevel="0" collapsed="false">
      <c r="B141" s="0" t="s">
        <v>343</v>
      </c>
      <c r="C141" s="0" t="s">
        <v>344</v>
      </c>
      <c r="D141" s="0" t="s">
        <v>345</v>
      </c>
      <c r="E141" s="5" t="s">
        <v>8</v>
      </c>
      <c r="G141" s="0" t="str">
        <f aca="false">$B141&amp;CHAR(9)&amp;CHAR(9)&amp;"="&amp;CHAR(9)&amp;""""&amp;C141&amp;""""</f>
        <v>SLD_PRPDLG_TECHNOLOGY		=	"Technology:"</v>
      </c>
      <c r="H141" s="0" t="str">
        <f aca="false">$B141&amp;CHAR(9)&amp;CHAR(9)&amp;"="&amp;CHAR(9)&amp;""""&amp;D141&amp;""""</f>
        <v>SLD_PRPDLG_TECHNOLOGY		=	"Technologia:"</v>
      </c>
    </row>
    <row r="142" customFormat="false" ht="13.5" hidden="true" customHeight="false" outlineLevel="0" collapsed="false">
      <c r="B142" s="0" t="s">
        <v>107</v>
      </c>
      <c r="D142" s="0" t="s">
        <v>346</v>
      </c>
      <c r="H142" s="0" t="str">
        <f aca="false">$B142&amp;CHAR(9)&amp;CHAR(9)&amp;CHAR(9)&amp;"="&amp;CHAR(9)&amp;""""&amp;D142&amp;""""</f>
        <v>SLD_PRPDLG_EFF_DIM			=	"Efektywne:"</v>
      </c>
    </row>
    <row r="143" customFormat="false" ht="12.75" hidden="false" customHeight="false" outlineLevel="0" collapsed="false">
      <c r="B143" s="0" t="s">
        <v>347</v>
      </c>
      <c r="C143" s="0" t="s">
        <v>348</v>
      </c>
      <c r="D143" s="0" t="s">
        <v>349</v>
      </c>
      <c r="E143" s="3" t="s">
        <v>8</v>
      </c>
      <c r="G143" s="0" t="str">
        <f aca="false">$B143&amp;CHAR(9)&amp;CHAR(9)&amp;"="&amp;CHAR(9)&amp;""""&amp;C143&amp;""""</f>
        <v>SLD_PRPDLG_SYSCHANGED		=	"Are you sure you want to change the system?\n\nWarning: This change system on all FLM object connected to SLD object!"</v>
      </c>
      <c r="H143" s="0" t="str">
        <f aca="false">$B143&amp;CHAR(9)&amp;CHAR(9)&amp;"="&amp;CHAR(9)&amp;""""&amp;D143&amp;""""</f>
        <v>SLD_PRPDLG_SYSCHANGED		=	"Czy na pewno chcesz zmienić system?\n\nUwaga: Spowoduje to zmiana systemu we wszystkich obiektach FLM podłączonych do obiektu SLD!"</v>
      </c>
    </row>
    <row r="144" customFormat="false" ht="12.75" hidden="false" customHeight="false" outlineLevel="0" collapsed="false">
      <c r="B144" s="0" t="s">
        <v>350</v>
      </c>
      <c r="C144" s="0" t="s">
        <v>351</v>
      </c>
      <c r="D144" s="0" t="s">
        <v>352</v>
      </c>
      <c r="E144" s="4" t="s">
        <v>8</v>
      </c>
      <c r="G144" s="0" t="str">
        <f aca="false">$B144&amp;CHAR(9)&amp;CHAR(9)&amp;"="&amp;CHAR(9)&amp;""""&amp;C144&amp;""""</f>
        <v>SLD_PRPDLG_INSULATION		=	"Insulation"</v>
      </c>
      <c r="H144" s="0" t="str">
        <f aca="false">$B144&amp;CHAR(9)&amp;CHAR(9)&amp;"="&amp;CHAR(9)&amp;""""&amp;D144&amp;""""</f>
        <v>SLD_PRPDLG_INSULATION		=	"Izolacja"</v>
      </c>
    </row>
    <row r="145" customFormat="false" ht="12.75" hidden="false" customHeight="false" outlineLevel="0" collapsed="false">
      <c r="B145" s="0" t="s">
        <v>353</v>
      </c>
      <c r="C145" s="0" t="s">
        <v>354</v>
      </c>
      <c r="D145" s="0" t="s">
        <v>355</v>
      </c>
      <c r="E145" s="4" t="s">
        <v>8</v>
      </c>
      <c r="G145" s="0" t="str">
        <f aca="false">$B145&amp;CHAR(9)&amp;CHAR(9)&amp;CHAR(9)&amp;"="&amp;CHAR(9)&amp;""""&amp;C145&amp;""""</f>
        <v>SLD_PRPDLG_INS_ON			=	"Insulated"</v>
      </c>
      <c r="H145" s="0" t="str">
        <f aca="false">$B145&amp;CHAR(9)&amp;CHAR(9)&amp;CHAR(9)&amp;"="&amp;CHAR(9)&amp;""""&amp;D145&amp;""""</f>
        <v>SLD_PRPDLG_INS_ON			=	"Izolowany"</v>
      </c>
    </row>
    <row r="146" customFormat="false" ht="12.75" hidden="false" customHeight="false" outlineLevel="0" collapsed="false">
      <c r="B146" s="0" t="s">
        <v>356</v>
      </c>
      <c r="C146" s="0" t="s">
        <v>357</v>
      </c>
      <c r="D146" s="0" t="s">
        <v>358</v>
      </c>
      <c r="E146" s="4" t="s">
        <v>8</v>
      </c>
      <c r="G146" s="0" t="str">
        <f aca="false">$B146&amp;CHAR(9)&amp;CHAR(9)&amp;CHAR(9)&amp;"="&amp;CHAR(9)&amp;""""&amp;C146&amp;""""</f>
        <v>SLD_PRPDLG_INS_TYPE			=	"Type:"</v>
      </c>
      <c r="H146" s="0" t="str">
        <f aca="false">$B146&amp;CHAR(9)&amp;CHAR(9)&amp;CHAR(9)&amp;"="&amp;CHAR(9)&amp;""""&amp;D146&amp;""""</f>
        <v>SLD_PRPDLG_INS_TYPE			=	"Typ:"</v>
      </c>
    </row>
    <row r="147" customFormat="false" ht="12.75" hidden="false" customHeight="false" outlineLevel="0" collapsed="false">
      <c r="B147" s="0" t="s">
        <v>359</v>
      </c>
      <c r="C147" s="0" t="s">
        <v>360</v>
      </c>
      <c r="D147" s="0" t="s">
        <v>361</v>
      </c>
      <c r="E147" s="4" t="s">
        <v>8</v>
      </c>
      <c r="G147" s="0" t="str">
        <f aca="false">$B147&amp;CHAR(9)&amp;CHAR(9)&amp;CHAR(9)&amp;"="&amp;CHAR(9)&amp;""""&amp;C147&amp;""""</f>
        <v>SLD_PRPDLG_INS_LOC			=	"Location:"</v>
      </c>
      <c r="H147" s="0" t="str">
        <f aca="false">$B147&amp;CHAR(9)&amp;CHAR(9)&amp;CHAR(9)&amp;"="&amp;CHAR(9)&amp;""""&amp;D147&amp;""""</f>
        <v>SLD_PRPDLG_INS_LOC			=	"Lokalizacja:"</v>
      </c>
    </row>
    <row r="148" customFormat="false" ht="12.75" hidden="false" customHeight="false" outlineLevel="0" collapsed="false">
      <c r="B148" s="0" t="s">
        <v>362</v>
      </c>
      <c r="C148" s="0" t="s">
        <v>335</v>
      </c>
      <c r="D148" s="0" t="s">
        <v>363</v>
      </c>
      <c r="E148" s="4" t="s">
        <v>8</v>
      </c>
      <c r="G148" s="0" t="str">
        <f aca="false">$B148&amp;CHAR(9)&amp;CHAR(9)&amp;"="&amp;CHAR(9)&amp;""""&amp;C148&amp;""""</f>
        <v>SLD_PRPDLG_INS_WIDTH		=	"Width:"</v>
      </c>
      <c r="H148" s="0" t="str">
        <f aca="false">$B148&amp;CHAR(9)&amp;CHAR(9)&amp;"="&amp;CHAR(9)&amp;""""&amp;D148&amp;""""</f>
        <v>SLD_PRPDLG_INS_WIDTH		=	"Grubość:"</v>
      </c>
    </row>
    <row r="149" customFormat="false" ht="12.75" hidden="false" customHeight="false" outlineLevel="0" collapsed="false">
      <c r="B149" s="0" t="s">
        <v>364</v>
      </c>
      <c r="C149" s="0" t="s">
        <v>365</v>
      </c>
      <c r="D149" s="0" t="s">
        <v>366</v>
      </c>
      <c r="E149" s="4" t="s">
        <v>8</v>
      </c>
      <c r="G149" s="0" t="str">
        <f aca="false">$B149&amp;CHAR(9)&amp;CHAR(9)&amp;"="&amp;CHAR(9)&amp;""""&amp;C149&amp;""""</f>
        <v>SLD_PRPDLG_INS_LOC_IN		=	"Inside"</v>
      </c>
      <c r="H149" s="0" t="str">
        <f aca="false">$B149&amp;CHAR(9)&amp;CHAR(9)&amp;"="&amp;CHAR(9)&amp;""""&amp;D149&amp;""""</f>
        <v>SLD_PRPDLG_INS_LOC_IN		=	"Wewnętrzna"</v>
      </c>
    </row>
    <row r="150" customFormat="false" ht="12.75" hidden="false" customHeight="false" outlineLevel="0" collapsed="false">
      <c r="B150" s="0" t="s">
        <v>367</v>
      </c>
      <c r="C150" s="0" t="s">
        <v>368</v>
      </c>
      <c r="D150" s="0" t="s">
        <v>369</v>
      </c>
      <c r="E150" s="4" t="s">
        <v>8</v>
      </c>
      <c r="G150" s="0" t="str">
        <f aca="false">$B150&amp;CHAR(9)&amp;CHAR(9)&amp;"="&amp;CHAR(9)&amp;""""&amp;C150&amp;""""</f>
        <v>SLD_PRPDLG_INS_LOC_OUT		=	"Outside"</v>
      </c>
      <c r="H150" s="0" t="str">
        <f aca="false">$B150&amp;CHAR(9)&amp;CHAR(9)&amp;"="&amp;CHAR(9)&amp;""""&amp;D150&amp;""""</f>
        <v>SLD_PRPDLG_INS_LOC_OUT		=	"Zewnętrzna"</v>
      </c>
    </row>
    <row r="151" customFormat="false" ht="12.75" hidden="false" customHeight="false" outlineLevel="0" collapsed="false">
      <c r="B151" s="0" t="s">
        <v>370</v>
      </c>
      <c r="C151" s="0" t="s">
        <v>371</v>
      </c>
      <c r="D151" s="0" t="s">
        <v>372</v>
      </c>
      <c r="E151" s="4" t="s">
        <v>8</v>
      </c>
      <c r="G151" s="0" t="str">
        <f aca="false">$B151&amp;CHAR(9)&amp;CHAR(9)&amp;"="&amp;CHAR(9)&amp;""""&amp;C151&amp;""""</f>
        <v>SLD_PRPDLG_INS_LOC_BOTH		=	"Both"</v>
      </c>
      <c r="H151" s="0" t="str">
        <f aca="false">$B151&amp;CHAR(9)&amp;CHAR(9)&amp;"="&amp;CHAR(9)&amp;""""&amp;D151&amp;""""</f>
        <v>SLD_PRPDLG_INS_LOC_BOTH		=	"Dwustronna"</v>
      </c>
    </row>
    <row r="152" customFormat="false" ht="13.5" hidden="false" customHeight="false" outlineLevel="0" collapsed="false">
      <c r="B152" s="0" t="s">
        <v>373</v>
      </c>
      <c r="C152" s="0" t="s">
        <v>374</v>
      </c>
      <c r="D152" s="0" t="s">
        <v>375</v>
      </c>
      <c r="E152" s="5" t="s">
        <v>8</v>
      </c>
      <c r="G152" s="0" t="str">
        <f aca="false">$B152&amp;CHAR(9)&amp;CHAR(9)&amp;"="&amp;CHAR(9)&amp;""""&amp;C152&amp;""""</f>
        <v>SLD_PRPDLG_DECL_SPEED		=	"Declared velocity:"</v>
      </c>
      <c r="H152" s="0" t="str">
        <f aca="false">$B152&amp;CHAR(9)&amp;CHAR(9)&amp;"="&amp;CHAR(9)&amp;""""&amp;D152&amp;""""</f>
        <v>SLD_PRPDLG_DECL_SPEED		=	"Zadana prędkość:"</v>
      </c>
    </row>
    <row r="154" customFormat="false" ht="13.5" hidden="false" customHeight="false" outlineLevel="0" collapsed="false">
      <c r="G154" s="0" t="s">
        <v>376</v>
      </c>
      <c r="H154" s="0" t="s">
        <v>377</v>
      </c>
    </row>
    <row r="155" customFormat="false" ht="12.75" hidden="false" customHeight="false" outlineLevel="0" collapsed="false">
      <c r="B155" s="0" t="s">
        <v>378</v>
      </c>
      <c r="C155" s="0" t="s">
        <v>379</v>
      </c>
      <c r="D155" s="0" t="s">
        <v>380</v>
      </c>
      <c r="E155" s="3" t="s">
        <v>8</v>
      </c>
      <c r="G155" s="0" t="str">
        <f aca="false">$B155&amp;CHAR(9)&amp;CHAR(9)&amp;CHAR(9)&amp;"="&amp;CHAR(9)&amp;""""&amp;C155&amp;""""</f>
        <v>SLD_SEGDLG_TITILE			=	"Segment report"</v>
      </c>
      <c r="H155" s="0" t="str">
        <f aca="false">$B155&amp;CHAR(9)&amp;CHAR(9)&amp;CHAR(9)&amp;"="&amp;CHAR(9)&amp;""""&amp;D155&amp;""""</f>
        <v>SLD_SEGDLG_TITILE			=	"Raport sekcji"</v>
      </c>
    </row>
    <row r="156" customFormat="false" ht="13.5" hidden="false" customHeight="false" outlineLevel="0" collapsed="false">
      <c r="B156" s="0" t="s">
        <v>381</v>
      </c>
      <c r="C156" s="0" t="s">
        <v>382</v>
      </c>
      <c r="D156" s="0" t="s">
        <v>383</v>
      </c>
      <c r="E156" s="5" t="s">
        <v>8</v>
      </c>
      <c r="G156" s="0" t="str">
        <f aca="false">$B156&amp;CHAR(9)&amp;CHAR(9)&amp;CHAR(9)&amp;"="&amp;CHAR(9)&amp;""""&amp;C156&amp;""""</f>
        <v>SLD_SEGDLG_LANGUAGE			=	"Language:"</v>
      </c>
      <c r="H156" s="0" t="str">
        <f aca="false">$B156&amp;CHAR(9)&amp;CHAR(9)&amp;CHAR(9)&amp;"="&amp;CHAR(9)&amp;""""&amp;D156&amp;""""</f>
        <v>SLD_SEGDLG_LANGUAGE			=	"Język:"</v>
      </c>
    </row>
    <row r="158" customFormat="false" ht="13.5" hidden="false" customHeight="false" outlineLevel="0" collapsed="false">
      <c r="G158" s="0" t="s">
        <v>384</v>
      </c>
      <c r="H158" s="0" t="s">
        <v>384</v>
      </c>
    </row>
    <row r="159" customFormat="false" ht="12.75" hidden="false" customHeight="false" outlineLevel="0" collapsed="false">
      <c r="B159" s="0" t="s">
        <v>385</v>
      </c>
      <c r="C159" s="0" t="s">
        <v>386</v>
      </c>
      <c r="D159" s="0" t="s">
        <v>387</v>
      </c>
      <c r="E159" s="3" t="s">
        <v>8</v>
      </c>
      <c r="G159" s="0" t="str">
        <f aca="false">$B159&amp;CHAR(9)&amp;CHAR(9)&amp;CHAR(9)&amp;"="&amp;CHAR(9)&amp;""""&amp;C159&amp;""""</f>
        <v>SLD_DIM_ELEVATION			=	"Elevation: %.2lf - %.2lf"</v>
      </c>
      <c r="H159" s="0" t="str">
        <f aca="false">$B159&amp;CHAR(9)&amp;CHAR(9)&amp;CHAR(9)&amp;"="&amp;CHAR(9)&amp;""""&amp;D159&amp;""""</f>
        <v>SLD_DIM_ELEVATION			=	"Rzędna: %.2lf - %.2lf"</v>
      </c>
    </row>
    <row r="160" customFormat="false" ht="12.75" hidden="false" customHeight="false" outlineLevel="0" collapsed="false">
      <c r="B160" s="0" t="s">
        <v>388</v>
      </c>
      <c r="C160" s="0" t="s">
        <v>389</v>
      </c>
      <c r="D160" s="0" t="s">
        <v>390</v>
      </c>
      <c r="E160" s="4" t="s">
        <v>8</v>
      </c>
      <c r="G160" s="0" t="str">
        <f aca="false">$B160&amp;CHAR(9)&amp;CHAR(9)&amp;CHAR(9)&amp;"="&amp;CHAR(9)&amp;""""&amp;C160&amp;""""</f>
        <v>SLD_DIM_DIM_WIDTH			=	"Width: %s"</v>
      </c>
      <c r="H160" s="0" t="str">
        <f aca="false">$B160&amp;CHAR(9)&amp;CHAR(9)&amp;CHAR(9)&amp;"="&amp;CHAR(9)&amp;""""&amp;D160&amp;""""</f>
        <v>SLD_DIM_DIM_WIDTH			=	"Szerokość: %s"</v>
      </c>
    </row>
    <row r="161" customFormat="false" ht="12.75" hidden="false" customHeight="false" outlineLevel="0" collapsed="false">
      <c r="B161" s="0" t="s">
        <v>391</v>
      </c>
      <c r="C161" s="0" t="s">
        <v>392</v>
      </c>
      <c r="D161" s="0" t="s">
        <v>393</v>
      </c>
      <c r="E161" s="4" t="s">
        <v>8</v>
      </c>
      <c r="G161" s="0" t="str">
        <f aca="false">$B161&amp;CHAR(9)&amp;CHAR(9)&amp;CHAR(9)&amp;"="&amp;CHAR(9)&amp;""""&amp;C161&amp;""""</f>
        <v>SLD_DIM_DIM_HEIGHT			=	"Height: %s"</v>
      </c>
      <c r="H161" s="0" t="str">
        <f aca="false">$B161&amp;CHAR(9)&amp;CHAR(9)&amp;CHAR(9)&amp;"="&amp;CHAR(9)&amp;""""&amp;D161&amp;""""</f>
        <v>SLD_DIM_DIM_HEIGHT			=	"Wysokość: %s"</v>
      </c>
    </row>
    <row r="162" customFormat="false" ht="12.75" hidden="false" customHeight="false" outlineLevel="0" collapsed="false">
      <c r="B162" s="0" t="s">
        <v>394</v>
      </c>
      <c r="C162" s="0" t="s">
        <v>395</v>
      </c>
      <c r="D162" s="0" t="s">
        <v>396</v>
      </c>
      <c r="E162" s="4" t="s">
        <v>8</v>
      </c>
      <c r="G162" s="0" t="str">
        <f aca="false">$B162&amp;CHAR(9)&amp;CHAR(9)&amp;"="&amp;CHAR(9)&amp;""""&amp;C162&amp;""""</f>
        <v>SLD_DIM_DIM_DIAMETER		=	"Diameter: \\U+2205 %s"</v>
      </c>
      <c r="H162" s="0" t="str">
        <f aca="false">$B162&amp;CHAR(9)&amp;CHAR(9)&amp;"="&amp;CHAR(9)&amp;""""&amp;D162&amp;""""</f>
        <v>SLD_DIM_DIM_DIAMETER		=	"Średnica: \\U+2205 %s"</v>
      </c>
    </row>
    <row r="163" customFormat="false" ht="12.75" hidden="false" customHeight="false" outlineLevel="0" collapsed="false">
      <c r="B163" s="0" t="s">
        <v>397</v>
      </c>
      <c r="C163" s="0" t="s">
        <v>184</v>
      </c>
      <c r="D163" s="0" t="s">
        <v>184</v>
      </c>
      <c r="E163" s="4" t="s">
        <v>8</v>
      </c>
      <c r="G163" s="0" t="str">
        <f aca="false">$B163&amp;CHAR(9)&amp;CHAR(9)&amp;CHAR(9)&amp;"="&amp;CHAR(9)&amp;""""&amp;C163&amp;""""</f>
        <v>SLD_DIM_DIM_AUTO			=	"Auto"</v>
      </c>
      <c r="H163" s="0" t="str">
        <f aca="false">$B163&amp;CHAR(9)&amp;CHAR(9)&amp;CHAR(9)&amp;"="&amp;CHAR(9)&amp;""""&amp;D163&amp;""""</f>
        <v>SLD_DIM_DIM_AUTO			=	"Auto"</v>
      </c>
    </row>
    <row r="164" customFormat="false" ht="13.5" hidden="false" customHeight="false" outlineLevel="0" collapsed="false">
      <c r="B164" s="0" t="s">
        <v>398</v>
      </c>
      <c r="C164" s="0" t="s">
        <v>399</v>
      </c>
      <c r="D164" s="0" t="s">
        <v>400</v>
      </c>
      <c r="E164" s="5" t="s">
        <v>8</v>
      </c>
      <c r="G164" s="0" t="str">
        <f aca="false">$B164&amp;CHAR(9)&amp;CHAR(9)&amp;CHAR(9)&amp;"="&amp;CHAR(9)&amp;""""&amp;C164&amp;""""</f>
        <v>SLD_DIM_VOLUME_FLOW			=	"Volume Flow: %.2lf"</v>
      </c>
      <c r="H164" s="0" t="str">
        <f aca="false">$B164&amp;CHAR(9)&amp;CHAR(9)&amp;CHAR(9)&amp;"="&amp;CHAR(9)&amp;""""&amp;D164&amp;""""</f>
        <v>SLD_DIM_VOLUME_FLOW			=	"Przepływ objętościowy: %.2lf"</v>
      </c>
    </row>
    <row r="166" customFormat="false" ht="13.5" hidden="false" customHeight="false" outlineLevel="0" collapsed="false">
      <c r="G166" s="0" t="s">
        <v>401</v>
      </c>
      <c r="H166" s="0" t="s">
        <v>401</v>
      </c>
    </row>
    <row r="167" customFormat="false" ht="12.75" hidden="false" customHeight="false" outlineLevel="0" collapsed="false">
      <c r="B167" s="0" t="s">
        <v>402</v>
      </c>
      <c r="C167" s="0" t="s">
        <v>403</v>
      </c>
      <c r="D167" s="0" t="s">
        <v>404</v>
      </c>
      <c r="E167" s="3" t="s">
        <v>8</v>
      </c>
      <c r="G167" s="0" t="str">
        <f aca="false">$B167&amp;CHAR(9)&amp;CHAR(9)&amp;CHAR(9)&amp;CHAR(9)&amp;CHAR(9)&amp;"="&amp;CHAR(9)&amp;""""&amp;C167&amp;""""</f>
        <v>SPGSYSTYPE					=	"Type of system:"</v>
      </c>
      <c r="H167" s="0" t="str">
        <f aca="false">$B167&amp;CHAR(9)&amp;CHAR(9)&amp;CHAR(9)&amp;CHAR(9)&amp;CHAR(9)&amp;"="&amp;CHAR(9)&amp;""""&amp;D167&amp;""""</f>
        <v>SPGSYSTYPE					=	"Typ systemu:"</v>
      </c>
    </row>
    <row r="168" customFormat="false" ht="13.5" hidden="false" customHeight="false" outlineLevel="0" collapsed="false">
      <c r="B168" s="0" t="s">
        <v>405</v>
      </c>
      <c r="C168" s="0" t="s">
        <v>382</v>
      </c>
      <c r="D168" s="0" t="s">
        <v>383</v>
      </c>
      <c r="E168" s="5" t="s">
        <v>8</v>
      </c>
      <c r="G168" s="0" t="str">
        <f aca="false">$B168&amp;CHAR(9)&amp;CHAR(9)&amp;CHAR(9)&amp;CHAR(9)&amp;CHAR(9)&amp;"="&amp;CHAR(9)&amp;""""&amp;C168&amp;""""</f>
        <v>LANGSELC					=	"Language:"</v>
      </c>
      <c r="H168" s="0" t="str">
        <f aca="false">$B168&amp;CHAR(9)&amp;CHAR(9)&amp;CHAR(9)&amp;CHAR(9)&amp;CHAR(9)&amp;"="&amp;CHAR(9)&amp;""""&amp;D168&amp;""""</f>
        <v>LANGSELC					=	"Język:"</v>
      </c>
    </row>
    <row r="169" customFormat="false" ht="13.5" hidden="false" customHeight="false" outlineLevel="0" collapsed="false"/>
    <row r="170" customFormat="false" ht="12.75" hidden="false" customHeight="false" outlineLevel="0" collapsed="false">
      <c r="B170" s="0" t="s">
        <v>406</v>
      </c>
      <c r="C170" s="0" t="s">
        <v>407</v>
      </c>
      <c r="D170" s="0" t="s">
        <v>408</v>
      </c>
      <c r="E170" s="3" t="s">
        <v>8</v>
      </c>
      <c r="G170" s="0" t="str">
        <f aca="false">$B170&amp;CHAR(9)&amp;CHAR(9)&amp;CHAR(9)&amp;CHAR(9)&amp;CHAR(9)&amp;"="&amp;CHAR(9)&amp;""""&amp;C170&amp;""""</f>
        <v>SLD_ERR_CENTERPOINT					=	"Cannot compute center point!"</v>
      </c>
      <c r="H170" s="0" t="str">
        <f aca="false">$B170&amp;CHAR(9)&amp;CHAR(9)&amp;CHAR(9)&amp;CHAR(9)&amp;CHAR(9)&amp;"="&amp;CHAR(9)&amp;""""&amp;D170&amp;""""</f>
        <v>SLD_ERR_CENTERPOINT					=	"Nie można obliczyć punktu środkowego!"</v>
      </c>
    </row>
    <row r="171" customFormat="false" ht="12.75" hidden="false" customHeight="false" outlineLevel="0" collapsed="false">
      <c r="B171" s="0" t="s">
        <v>409</v>
      </c>
      <c r="C171" s="0" t="s">
        <v>410</v>
      </c>
      <c r="D171" s="0" t="s">
        <v>411</v>
      </c>
      <c r="E171" s="4" t="s">
        <v>8</v>
      </c>
      <c r="G171" s="0" t="str">
        <f aca="false">$B171&amp;CHAR(9)&amp;CHAR(9)&amp;CHAR(9)&amp;CHAR(9)&amp;"="&amp;CHAR(9)&amp;""""&amp;C171&amp;""""</f>
        <v>SLD_ERR_REV_CONTINUE				=	"Cannot reverse continue object!"</v>
      </c>
      <c r="H171" s="0" t="str">
        <f aca="false">$B171&amp;CHAR(9)&amp;CHAR(9)&amp;CHAR(9)&amp;CHAR(9)&amp;"="&amp;CHAR(9)&amp;""""&amp;D171&amp;""""</f>
        <v>SLD_ERR_REV_CONTINUE				=	"Nie można kontynuować przetwarzania!"</v>
      </c>
    </row>
    <row r="172" customFormat="false" ht="12.75" hidden="false" customHeight="false" outlineLevel="0" collapsed="false">
      <c r="B172" s="0" t="s">
        <v>412</v>
      </c>
      <c r="C172" s="0" t="s">
        <v>413</v>
      </c>
      <c r="D172" s="0" t="s">
        <v>414</v>
      </c>
      <c r="E172" s="4" t="s">
        <v>8</v>
      </c>
      <c r="G172" s="0" t="str">
        <f aca="false">$B172&amp;CHAR(9)&amp;CHAR(9)&amp;CHAR(9)&amp;CHAR(9)&amp;"="&amp;CHAR(9)&amp;""""&amp;C172&amp;""""</f>
        <v>SLD_ERR_REV_NOOBJECTS				=	"No connected objects!"</v>
      </c>
      <c r="H172" s="0" t="str">
        <f aca="false">$B172&amp;CHAR(9)&amp;CHAR(9)&amp;CHAR(9)&amp;CHAR(9)&amp;"="&amp;CHAR(9)&amp;""""&amp;D172&amp;""""</f>
        <v>SLD_ERR_REV_NOOBJECTS				=	"Obiekty są niepodłączone!"</v>
      </c>
    </row>
    <row r="173" customFormat="false" ht="12.75" hidden="false" customHeight="false" outlineLevel="0" collapsed="false">
      <c r="B173" s="0" t="s">
        <v>415</v>
      </c>
      <c r="C173" s="0" t="s">
        <v>416</v>
      </c>
      <c r="D173" s="0" t="s">
        <v>417</v>
      </c>
      <c r="E173" s="4" t="s">
        <v>8</v>
      </c>
      <c r="G173" s="0" t="str">
        <f aca="false">$B173&amp;CHAR(9)&amp;CHAR(9)&amp;CHAR(9)&amp;CHAR(9)&amp;CHAR(9)&amp;"="&amp;CHAR(9)&amp;""""&amp;C173&amp;""""</f>
        <v>SLD_ERR_REV_MIDDLE					=	"Cannot start from the middle of the installation"</v>
      </c>
      <c r="H173" s="0" t="str">
        <f aca="false">$B173&amp;CHAR(9)&amp;CHAR(9)&amp;CHAR(9)&amp;CHAR(9)&amp;CHAR(9)&amp;"="&amp;CHAR(9)&amp;""""&amp;D173&amp;""""</f>
        <v>SLD_ERR_REV_MIDDLE					=	"Nie można rozpocząć ze środka instalacji"</v>
      </c>
    </row>
    <row r="174" customFormat="false" ht="12.75" hidden="false" customHeight="false" outlineLevel="0" collapsed="false">
      <c r="B174" s="0" t="s">
        <v>418</v>
      </c>
      <c r="C174" s="0" t="s">
        <v>419</v>
      </c>
      <c r="D174" s="0" t="s">
        <v>419</v>
      </c>
      <c r="E174" s="4" t="s">
        <v>8</v>
      </c>
      <c r="G174" s="0" t="str">
        <f aca="false">$B174&amp;CHAR(9)&amp;CHAR(9)&amp;CHAR(9)&amp;CHAR(9)&amp;CHAR(9)&amp;"="&amp;CHAR(9)&amp;""""&amp;C174&amp;""""</f>
        <v>SLD_ERR_CONTINUE					=	"Cannot continue object!"</v>
      </c>
      <c r="H174" s="0" t="str">
        <f aca="false">$B174&amp;CHAR(9)&amp;CHAR(9)&amp;CHAR(9)&amp;CHAR(9)&amp;CHAR(9)&amp;"="&amp;CHAR(9)&amp;""""&amp;D174&amp;""""</f>
        <v>SLD_ERR_CONTINUE					=	"Cannot continue object!"</v>
      </c>
    </row>
    <row r="175" customFormat="false" ht="12.75" hidden="false" customHeight="false" outlineLevel="0" collapsed="false">
      <c r="B175" s="0" t="s">
        <v>420</v>
      </c>
      <c r="C175" s="0" t="s">
        <v>421</v>
      </c>
      <c r="D175" s="0" t="s">
        <v>422</v>
      </c>
      <c r="E175" s="4" t="s">
        <v>8</v>
      </c>
      <c r="G175" s="0" t="str">
        <f aca="false">$B175&amp;CHAR(9)&amp;CHAR(9)&amp;CHAR(9)&amp;CHAR(9)&amp;"="&amp;CHAR(9)&amp;""""&amp;C175&amp;""""</f>
        <v>SLD_ERR_CREATE_OBJECT				=	"Cannot create object!"</v>
      </c>
      <c r="H175" s="0" t="str">
        <f aca="false">$B175&amp;CHAR(9)&amp;CHAR(9)&amp;CHAR(9)&amp;CHAR(9)&amp;"="&amp;CHAR(9)&amp;""""&amp;D175&amp;""""</f>
        <v>SLD_ERR_CREATE_OBJECT				=	"Nie można stworzyć obiektu!"</v>
      </c>
    </row>
    <row r="176" customFormat="false" ht="12.75" hidden="false" customHeight="false" outlineLevel="0" collapsed="false">
      <c r="B176" s="0" t="s">
        <v>423</v>
      </c>
      <c r="C176" s="0" t="s">
        <v>424</v>
      </c>
      <c r="D176" s="0" t="s">
        <v>425</v>
      </c>
      <c r="E176" s="4" t="s">
        <v>8</v>
      </c>
      <c r="G176" s="0" t="str">
        <f aca="false">$B176&amp;CHAR(9)&amp;CHAR(9)&amp;CHAR(9)&amp;CHAR(9)&amp;"="&amp;CHAR(9)&amp;""""&amp;C176&amp;""""</f>
        <v>SLD_ERR_FETCH_OBJECT				=	"Error fetching object!"</v>
      </c>
      <c r="H176" s="0" t="str">
        <f aca="false">$B176&amp;CHAR(9)&amp;CHAR(9)&amp;CHAR(9)&amp;CHAR(9)&amp;"="&amp;CHAR(9)&amp;""""&amp;D176&amp;""""</f>
        <v>SLD_ERR_FETCH_OBJECT				=	"Błąd w trakcie pobierania obiektu!"</v>
      </c>
    </row>
    <row r="177" customFormat="false" ht="12.75" hidden="false" customHeight="false" outlineLevel="0" collapsed="false">
      <c r="B177" s="0" t="s">
        <v>426</v>
      </c>
      <c r="C177" s="0" t="s">
        <v>427</v>
      </c>
      <c r="D177" s="0" t="s">
        <v>428</v>
      </c>
      <c r="E177" s="4" t="s">
        <v>8</v>
      </c>
      <c r="G177" s="0" t="str">
        <f aca="false">$B177&amp;CHAR(9)&amp;CHAR(9)&amp;CHAR(9)&amp;CHAR(9)&amp;CHAR(9)&amp;"="&amp;CHAR(9)&amp;""""&amp;C177&amp;""""</f>
        <v>SLD_ERR_CP_GENERAL					=	"Error on phase %d!\n"</v>
      </c>
      <c r="H177" s="0" t="str">
        <f aca="false">$B177&amp;CHAR(9)&amp;CHAR(9)&amp;CHAR(9)&amp;CHAR(9)&amp;CHAR(9)&amp;"="&amp;CHAR(9)&amp;""""&amp;D177&amp;""""</f>
        <v>SLD_ERR_CP_GENERAL					=	"Błąd w fazie %d!\n"</v>
      </c>
    </row>
    <row r="178" customFormat="false" ht="12.75" hidden="false" customHeight="false" outlineLevel="0" collapsed="false">
      <c r="B178" s="0" t="s">
        <v>429</v>
      </c>
      <c r="C178" s="0" t="s">
        <v>430</v>
      </c>
      <c r="D178" s="0" t="s">
        <v>431</v>
      </c>
      <c r="E178" s="4" t="s">
        <v>8</v>
      </c>
      <c r="G178" s="0" t="str">
        <f aca="false">$B178&amp;CHAR(9)&amp;CHAR(9)&amp;CHAR(9)&amp;CHAR(9)&amp;"="&amp;CHAR(9)&amp;""""&amp;C178&amp;""""</f>
        <v>SLD_ERR_REMOVE_OBJECT				=	"Error removing objects!\n"</v>
      </c>
      <c r="H178" s="0" t="str">
        <f aca="false">$B178&amp;CHAR(9)&amp;CHAR(9)&amp;CHAR(9)&amp;CHAR(9)&amp;"="&amp;CHAR(9)&amp;""""&amp;D178&amp;""""</f>
        <v>SLD_ERR_REMOVE_OBJECT				=	"Błąd w trakcie usuwania obiektu!\n"</v>
      </c>
    </row>
    <row r="179" customFormat="false" ht="12.75" hidden="false" customHeight="false" outlineLevel="0" collapsed="false">
      <c r="B179" s="0" t="s">
        <v>432</v>
      </c>
      <c r="C179" s="0" t="s">
        <v>433</v>
      </c>
      <c r="D179" s="0" t="s">
        <v>434</v>
      </c>
      <c r="E179" s="4" t="s">
        <v>8</v>
      </c>
      <c r="G179" s="0" t="str">
        <f aca="false">$B179&amp;CHAR(9)&amp;CHAR(9)&amp;CHAR(9)&amp;CHAR(9)&amp;"="&amp;CHAR(9)&amp;""""&amp;C179&amp;""""</f>
        <v>SLD_ERR_DRAW_ELEVATION				=	"Wrong elevation set!"</v>
      </c>
      <c r="H179" s="0" t="str">
        <f aca="false">$B179&amp;CHAR(9)&amp;CHAR(9)&amp;CHAR(9)&amp;CHAR(9)&amp;"="&amp;CHAR(9)&amp;""""&amp;D179&amp;""""</f>
        <v>SLD_ERR_DRAW_ELEVATION				=	"Ustawiono nieprawidłową elewację!"</v>
      </c>
    </row>
    <row r="180" customFormat="false" ht="12.75" hidden="false" customHeight="false" outlineLevel="0" collapsed="false">
      <c r="B180" s="0" t="s">
        <v>435</v>
      </c>
      <c r="C180" s="0" t="s">
        <v>436</v>
      </c>
      <c r="D180" s="0" t="s">
        <v>437</v>
      </c>
      <c r="E180" s="4" t="s">
        <v>8</v>
      </c>
      <c r="G180" s="0" t="str">
        <f aca="false">$B180&amp;CHAR(9)&amp;CHAR(9)&amp;CHAR(9)&amp;"="&amp;CHAR(9)&amp;""""&amp;C180&amp;""""</f>
        <v>SLD_ERR_DRAW_JUSTIFICATION			=	"Justification changed on straight segment!"</v>
      </c>
      <c r="H180" s="0" t="str">
        <f aca="false">$B180&amp;CHAR(9)&amp;CHAR(9)&amp;CHAR(9)&amp;"="&amp;CHAR(9)&amp;""""&amp;D180&amp;""""</f>
        <v>SLD_ERR_DRAW_JUSTIFICATION			=	"Wyrównanie uległo zmianie na segmencie prostym!"</v>
      </c>
    </row>
    <row r="181" customFormat="false" ht="12.75" hidden="false" customHeight="false" outlineLevel="0" collapsed="false">
      <c r="B181" s="0" t="s">
        <v>438</v>
      </c>
      <c r="C181" s="0" t="s">
        <v>439</v>
      </c>
      <c r="D181" s="0" t="s">
        <v>440</v>
      </c>
      <c r="E181" s="4" t="s">
        <v>8</v>
      </c>
      <c r="G181" s="0" t="str">
        <f aca="false">$B181&amp;CHAR(9)&amp;CHAR(9)&amp;CHAR(9)&amp;CHAR(9)&amp;"="&amp;CHAR(9)&amp;""""&amp;C181&amp;""""</f>
        <v>SLD_ERR_DRAW_PROPERTIES				=	"Error setting the properties from FLM object!"</v>
      </c>
      <c r="H181" s="0" t="str">
        <f aca="false">$B181&amp;CHAR(9)&amp;CHAR(9)&amp;CHAR(9)&amp;CHAR(9)&amp;"="&amp;CHAR(9)&amp;""""&amp;D181&amp;""""</f>
        <v>SLD_ERR_DRAW_PROPERTIES				=	"Błąd w trakcie ustawiania właściwości obiektu FLM!"</v>
      </c>
    </row>
    <row r="182" customFormat="false" ht="12.75" hidden="false" customHeight="false" outlineLevel="0" collapsed="false">
      <c r="B182" s="0" t="s">
        <v>441</v>
      </c>
      <c r="C182" s="0" t="s">
        <v>442</v>
      </c>
      <c r="D182" s="0" t="s">
        <v>443</v>
      </c>
      <c r="E182" s="4" t="s">
        <v>8</v>
      </c>
      <c r="G182" s="0" t="str">
        <f aca="false">$B182&amp;CHAR(9)&amp;CHAR(9)&amp;CHAR(9)&amp;CHAR(9)&amp;CHAR(9)&amp;"="&amp;CHAR(9)&amp;""""&amp;C182&amp;""""</f>
        <v>SLD_ERR_DRAW_LINK					=	"Querying the free link from FLM object!"</v>
      </c>
      <c r="H182" s="0" t="str">
        <f aca="false">$B182&amp;CHAR(9)&amp;CHAR(9)&amp;CHAR(9)&amp;CHAR(9)&amp;CHAR(9)&amp;"="&amp;CHAR(9)&amp;""""&amp;D182&amp;""""</f>
        <v>SLD_ERR_DRAW_LINK					=	"Poszukiwanie wolnego króćca obiektu FLM!"</v>
      </c>
    </row>
    <row r="183" customFormat="false" ht="12.75" hidden="false" customHeight="false" outlineLevel="0" collapsed="false">
      <c r="B183" s="0" t="s">
        <v>444</v>
      </c>
      <c r="C183" s="0" t="s">
        <v>445</v>
      </c>
      <c r="D183" s="0" t="s">
        <v>446</v>
      </c>
      <c r="E183" s="4" t="s">
        <v>8</v>
      </c>
      <c r="G183" s="0" t="str">
        <f aca="false">$B183&amp;CHAR(9)&amp;CHAR(9)&amp;CHAR(9)&amp;CHAR(9)&amp;"="&amp;CHAR(9)&amp;""""&amp;C183&amp;""""</f>
        <v>SLD_ERR_DRAW_CONNECT				=	"Cannot connect objects!"</v>
      </c>
      <c r="H183" s="0" t="str">
        <f aca="false">$B183&amp;CHAR(9)&amp;CHAR(9)&amp;CHAR(9)&amp;CHAR(9)&amp;"="&amp;CHAR(9)&amp;""""&amp;D183&amp;""""</f>
        <v>SLD_ERR_DRAW_CONNECT				=	"Nie można połączyć obiektów!"</v>
      </c>
    </row>
    <row r="184" customFormat="false" ht="12.75" hidden="false" customHeight="false" outlineLevel="0" collapsed="false">
      <c r="B184" s="0" t="s">
        <v>447</v>
      </c>
      <c r="C184" s="0" t="s">
        <v>448</v>
      </c>
      <c r="D184" s="0" t="s">
        <v>449</v>
      </c>
      <c r="E184" s="4" t="s">
        <v>8</v>
      </c>
      <c r="G184" s="0" t="str">
        <f aca="false">$B184&amp;CHAR(9)&amp;CHAR(9)&amp;CHAR(9)&amp;"="&amp;CHAR(9)&amp;""""&amp;C184&amp;""""</f>
        <v>SLD_ERR_DRAW_FLEX_SIMPLE			=	"Flexible ducts may not have any branches, nor may they be directly joined to other flexible ducts!"</v>
      </c>
      <c r="H184" s="0" t="str">
        <f aca="false">$B184&amp;CHAR(9)&amp;CHAR(9)&amp;CHAR(9)&amp;"="&amp;CHAR(9)&amp;""""&amp;D184&amp;""""</f>
        <v>SLD_ERR_DRAW_FLEX_SIMPLE			=	"Kanał elastyczny nie może mieć odgałęzień ani przyłączać się bezpośrednio do innych kanałów elastycznych!"</v>
      </c>
    </row>
    <row r="185" customFormat="false" ht="12.75" hidden="false" customHeight="false" outlineLevel="0" collapsed="false">
      <c r="B185" s="0" t="s">
        <v>450</v>
      </c>
      <c r="C185" s="0" t="s">
        <v>451</v>
      </c>
      <c r="D185" s="0" t="s">
        <v>452</v>
      </c>
      <c r="E185" s="4" t="s">
        <v>8</v>
      </c>
      <c r="G185" s="0" t="str">
        <f aca="false">$B185&amp;CHAR(9)&amp;CHAR(9)&amp;"="&amp;CHAR(9)&amp;""""&amp;C185&amp;""""</f>
        <v>SLD_ERR_SLDLG_SYSTEM_MISSING		=	"System is missing!"</v>
      </c>
      <c r="H185" s="0" t="str">
        <f aca="false">$B185&amp;CHAR(9)&amp;CHAR(9)&amp;"="&amp;CHAR(9)&amp;""""&amp;D185&amp;""""</f>
        <v>SLD_ERR_SLDLG_SYSTEM_MISSING		=	"Brak systemu!"</v>
      </c>
    </row>
    <row r="186" customFormat="false" ht="12.75" hidden="false" customHeight="false" outlineLevel="0" collapsed="false">
      <c r="B186" s="0" t="s">
        <v>453</v>
      </c>
      <c r="C186" s="0" t="s">
        <v>454</v>
      </c>
      <c r="D186" s="0" t="s">
        <v>455</v>
      </c>
      <c r="E186" s="4" t="s">
        <v>8</v>
      </c>
      <c r="G186" s="0" t="str">
        <f aca="false">$B186&amp;CHAR(9)&amp;CHAR(9)&amp;CHAR(9)&amp;"="&amp;CHAR(9)&amp;""""&amp;C186&amp;""""</f>
        <v>SLD_ERR_SLDLG_WRONG_SYSTYPE			=	"Wrong type!"</v>
      </c>
      <c r="H186" s="0" t="str">
        <f aca="false">$B186&amp;CHAR(9)&amp;CHAR(9)&amp;CHAR(9)&amp;"="&amp;CHAR(9)&amp;""""&amp;D186&amp;""""</f>
        <v>SLD_ERR_SLDLG_WRONG_SYSTYPE			=	"Zły typ!"</v>
      </c>
    </row>
    <row r="187" customFormat="false" ht="12.75" hidden="false" customHeight="false" outlineLevel="0" collapsed="false">
      <c r="B187" s="0" t="s">
        <v>456</v>
      </c>
      <c r="C187" s="0" t="s">
        <v>457</v>
      </c>
      <c r="D187" s="0" t="s">
        <v>458</v>
      </c>
      <c r="E187" s="4" t="s">
        <v>8</v>
      </c>
      <c r="G187" s="0" t="str">
        <f aca="false">$B187&amp;CHAR(9)&amp;CHAR(9)&amp;"="&amp;CHAR(9)&amp;""""&amp;C187&amp;""""</f>
        <v>SLD_ERR_SLDLG_WRONG_SYSFUNCTION		=	"Wrong function!"</v>
      </c>
      <c r="H187" s="0" t="str">
        <f aca="false">$B187&amp;CHAR(9)&amp;CHAR(9)&amp;"="&amp;CHAR(9)&amp;""""&amp;D187&amp;""""</f>
        <v>SLD_ERR_SLDLG_WRONG_SYSFUNCTION		=	"Zła funkcja!"</v>
      </c>
    </row>
    <row r="188" customFormat="false" ht="12.75" hidden="false" customHeight="false" outlineLevel="0" collapsed="false">
      <c r="B188" s="0" t="s">
        <v>459</v>
      </c>
      <c r="C188" s="0" t="s">
        <v>460</v>
      </c>
      <c r="D188" s="0" t="s">
        <v>461</v>
      </c>
      <c r="E188" s="4" t="s">
        <v>8</v>
      </c>
      <c r="G188" s="0" t="str">
        <f aca="false">$B188&amp;CHAR(9)&amp;CHAR(9)&amp;CHAR(9)&amp;CHAR(9)&amp;CHAR(9)&amp;CHAR(9)&amp;"="&amp;CHAR(9)&amp;""""&amp;C188&amp;""""</f>
        <v>SLD_ERR_BREAK						=	"Cannot break the object!"</v>
      </c>
      <c r="H188" s="0" t="str">
        <f aca="false">$B188&amp;CHAR(9)&amp;CHAR(9)&amp;CHAR(9)&amp;CHAR(9)&amp;CHAR(9)&amp;CHAR(9)&amp;"="&amp;CHAR(9)&amp;""""&amp;D188&amp;""""</f>
        <v>SLD_ERR_BREAK						=	"Nie można przyciąć obiektu!"</v>
      </c>
    </row>
    <row r="189" customFormat="false" ht="12.75" hidden="false" customHeight="false" outlineLevel="0" collapsed="false">
      <c r="B189" s="0" t="s">
        <v>462</v>
      </c>
      <c r="C189" s="0" t="s">
        <v>463</v>
      </c>
      <c r="D189" s="0" t="s">
        <v>464</v>
      </c>
      <c r="E189" s="4" t="s">
        <v>8</v>
      </c>
      <c r="G189" s="0" t="str">
        <f aca="false">$B189&amp;CHAR(9)&amp;CHAR(9)&amp;CHAR(9)&amp;CHAR(9)&amp;CHAR(9)&amp;CHAR(9)&amp;"="&amp;CHAR(9)&amp;""""&amp;C189&amp;""""</f>
        <v>SLD_ERR_ADDNODE						=	"Cannot add new node!"</v>
      </c>
      <c r="H189" s="0" t="str">
        <f aca="false">$B189&amp;CHAR(9)&amp;CHAR(9)&amp;CHAR(9)&amp;CHAR(9)&amp;CHAR(9)&amp;CHAR(9)&amp;"="&amp;CHAR(9)&amp;""""&amp;D189&amp;""""</f>
        <v>SLD_ERR_ADDNODE						=	"Nie można dodać węzła!"</v>
      </c>
    </row>
    <row r="190" customFormat="false" ht="12.75" hidden="false" customHeight="false" outlineLevel="0" collapsed="false">
      <c r="B190" s="0" t="s">
        <v>465</v>
      </c>
      <c r="C190" s="0" t="s">
        <v>466</v>
      </c>
      <c r="D190" s="0" t="s">
        <v>467</v>
      </c>
      <c r="E190" s="4" t="s">
        <v>8</v>
      </c>
      <c r="G190" s="0" t="str">
        <f aca="false">$B190&amp;CHAR(9)&amp;CHAR(9)&amp;CHAR(9)&amp;CHAR(9)&amp;CHAR(9)&amp;"="&amp;CHAR(9)&amp;""""&amp;C190&amp;""""</f>
        <v>SLD_ERR_ADDSEGNUM					=	"Cannot add segment num!"</v>
      </c>
      <c r="H190" s="0" t="str">
        <f aca="false">$B190&amp;CHAR(9)&amp;CHAR(9)&amp;CHAR(9)&amp;CHAR(9)&amp;CHAR(9)&amp;"="&amp;CHAR(9)&amp;""""&amp;D190&amp;""""</f>
        <v>SLD_ERR_ADDSEGNUM					=	"Nie można dodać numeru segmentu!"</v>
      </c>
    </row>
    <row r="191" customFormat="false" ht="12.75" hidden="false" customHeight="false" outlineLevel="0" collapsed="false">
      <c r="B191" s="0" t="s">
        <v>468</v>
      </c>
      <c r="C191" s="0" t="s">
        <v>469</v>
      </c>
      <c r="D191" s="0" t="s">
        <v>470</v>
      </c>
      <c r="E191" s="4" t="s">
        <v>8</v>
      </c>
      <c r="G191" s="0" t="str">
        <f aca="false">$B191&amp;CHAR(9)&amp;CHAR(9)&amp;CHAR(9)&amp;CHAR(9)&amp;CHAR(9)&amp;"="&amp;CHAR(9)&amp;""""&amp;C191&amp;""""</f>
        <v>SLD_ERR_CP_REDUCER					=	"Cannot find solution for reducer!"</v>
      </c>
      <c r="H191" s="0" t="str">
        <f aca="false">$B191&amp;CHAR(9)&amp;CHAR(9)&amp;CHAR(9)&amp;CHAR(9)&amp;CHAR(9)&amp;"="&amp;CHAR(9)&amp;""""&amp;D191&amp;""""</f>
        <v>SLD_ERR_CP_REDUCER					=	"Nie można znaleźć rozwiązania dla redukcji!"</v>
      </c>
    </row>
    <row r="192" customFormat="false" ht="12.75" hidden="false" customHeight="false" outlineLevel="0" collapsed="false">
      <c r="B192" s="0" t="s">
        <v>471</v>
      </c>
      <c r="C192" s="0" t="s">
        <v>472</v>
      </c>
      <c r="D192" s="0" t="s">
        <v>473</v>
      </c>
      <c r="E192" s="4" t="s">
        <v>8</v>
      </c>
      <c r="G192" s="0" t="str">
        <f aca="false">$B192&amp;CHAR(9)&amp;CHAR(9)&amp;CHAR(9)&amp;CHAR(9)&amp;CHAR(9)&amp;"="&amp;CHAR(9)&amp;""""&amp;C192&amp;""""</f>
        <v>SLD_ERR_CP_TRANS					=	"Cannot find solution for transition!"</v>
      </c>
      <c r="H192" s="0" t="str">
        <f aca="false">$B192&amp;CHAR(9)&amp;CHAR(9)&amp;CHAR(9)&amp;CHAR(9)&amp;CHAR(9)&amp;"="&amp;CHAR(9)&amp;""""&amp;D192&amp;""""</f>
        <v>SLD_ERR_CP_TRANS					=	"Nie można znaleźć rozwiązania dla przemiany!"</v>
      </c>
    </row>
    <row r="193" customFormat="false" ht="12.75" hidden="false" customHeight="false" outlineLevel="0" collapsed="false">
      <c r="B193" s="0" t="s">
        <v>474</v>
      </c>
      <c r="C193" s="0" t="s">
        <v>475</v>
      </c>
      <c r="D193" s="0" t="s">
        <v>476</v>
      </c>
      <c r="E193" s="4" t="s">
        <v>8</v>
      </c>
      <c r="G193" s="0" t="str">
        <f aca="false">$B193&amp;CHAR(9)&amp;CHAR(9)&amp;CHAR(9)&amp;CHAR(9)&amp;CHAR(9)&amp;CHAR(9)&amp;"="&amp;CHAR(9)&amp;""""&amp;C193&amp;""""</f>
        <v>SLD_ERR_CP_LINK						=	"Cannot query link from FLM object!"</v>
      </c>
      <c r="H193" s="0" t="str">
        <f aca="false">$B193&amp;CHAR(9)&amp;CHAR(9)&amp;CHAR(9)&amp;CHAR(9)&amp;CHAR(9)&amp;CHAR(9)&amp;"="&amp;CHAR(9)&amp;""""&amp;D193&amp;""""</f>
        <v>SLD_ERR_CP_LINK						=	"Nie można znaleźć króćca obiektu FLM!"</v>
      </c>
    </row>
    <row r="194" customFormat="false" ht="12.75" hidden="false" customHeight="false" outlineLevel="0" collapsed="false">
      <c r="B194" s="0" t="s">
        <v>477</v>
      </c>
      <c r="C194" s="0" t="s">
        <v>478</v>
      </c>
      <c r="D194" s="0" t="s">
        <v>479</v>
      </c>
      <c r="E194" s="4" t="s">
        <v>8</v>
      </c>
      <c r="G194" s="0" t="str">
        <f aca="false">$B194&amp;CHAR(9)&amp;CHAR(9)&amp;CHAR(9)&amp;CHAR(9)&amp;CHAR(9)&amp;"="&amp;CHAR(9)&amp;""""&amp;C194&amp;""""</f>
        <v>SLD_ERR_CP_HFUNC					=	"Cannot query the heating function from the object!"</v>
      </c>
      <c r="H194" s="0" t="str">
        <f aca="false">$B194&amp;CHAR(9)&amp;CHAR(9)&amp;CHAR(9)&amp;CHAR(9)&amp;CHAR(9)&amp;"="&amp;CHAR(9)&amp;""""&amp;D194&amp;""""</f>
        <v>SLD_ERR_CP_HFUNC					=	"Nie można znaleźć funkcji grzewczej obiektu!"</v>
      </c>
    </row>
    <row r="195" customFormat="false" ht="12.75" hidden="false" customHeight="false" outlineLevel="0" collapsed="false">
      <c r="B195" s="0" t="s">
        <v>480</v>
      </c>
      <c r="C195" s="0" t="s">
        <v>481</v>
      </c>
      <c r="D195" s="0" t="s">
        <v>482</v>
      </c>
      <c r="E195" s="4" t="s">
        <v>8</v>
      </c>
      <c r="G195" s="0" t="str">
        <f aca="false">$B195&amp;CHAR(9)&amp;CHAR(9)&amp;CHAR(9)&amp;CHAR(9)&amp;CHAR(9)&amp;"="&amp;CHAR(9)&amp;""""&amp;C195&amp;""""</f>
        <v>SLD_ERR_CP_HSYSFUNC					=	"Cannot find proper system for the object (Heating/Cooling)!"</v>
      </c>
      <c r="H195" s="0" t="str">
        <f aca="false">$B195&amp;CHAR(9)&amp;CHAR(9)&amp;CHAR(9)&amp;CHAR(9)&amp;CHAR(9)&amp;"="&amp;CHAR(9)&amp;""""&amp;D195&amp;""""</f>
        <v>SLD_ERR_CP_HSYSFUNC					=	"Nie można znaleźć odpowiedniego systemu dla obiektu (Ziębniczy/Grzewczy)!"</v>
      </c>
    </row>
    <row r="196" customFormat="false" ht="12.75" hidden="false" customHeight="false" outlineLevel="0" collapsed="false">
      <c r="B196" s="0" t="s">
        <v>483</v>
      </c>
      <c r="C196" s="0" t="s">
        <v>484</v>
      </c>
      <c r="D196" s="0" t="s">
        <v>485</v>
      </c>
      <c r="E196" s="4" t="s">
        <v>8</v>
      </c>
      <c r="G196" s="0" t="str">
        <f aca="false">$B196&amp;CHAR(9)&amp;CHAR(9)&amp;CHAR(9)&amp;"="&amp;CHAR(9)&amp;""""&amp;C196&amp;""""</f>
        <v>SLD_ERR_CP_REMOTE_NOT_FOUND			=	"Cannot get remote node at: "</v>
      </c>
      <c r="H196" s="0" t="str">
        <f aca="false">$B196&amp;CHAR(9)&amp;CHAR(9)&amp;CHAR(9)&amp;"="&amp;CHAR(9)&amp;""""&amp;D196&amp;""""</f>
        <v>SLD_ERR_CP_REMOTE_NOT_FOUND			=	"Nie można znaleźć zdalnego obiektu w: "</v>
      </c>
    </row>
    <row r="197" customFormat="false" ht="12.75" hidden="false" customHeight="false" outlineLevel="0" collapsed="false">
      <c r="B197" s="0" t="s">
        <v>486</v>
      </c>
      <c r="C197" s="0" t="s">
        <v>487</v>
      </c>
      <c r="D197" s="0" t="s">
        <v>488</v>
      </c>
      <c r="E197" s="4" t="s">
        <v>8</v>
      </c>
      <c r="G197" s="0" t="str">
        <f aca="false">$B197&amp;CHAR(9)&amp;CHAR(9)&amp;CHAR(9)&amp;CHAR(9)&amp;CHAR(9)&amp;CHAR(9)&amp;"="&amp;CHAR(9)&amp;""""&amp;C197&amp;""""</f>
        <v>SLD_ERR_CP_FLEX						=	"Cannot place flex at: "</v>
      </c>
      <c r="H197" s="0" t="str">
        <f aca="false">$B197&amp;CHAR(9)&amp;CHAR(9)&amp;CHAR(9)&amp;CHAR(9)&amp;CHAR(9)&amp;CHAR(9)&amp;"="&amp;CHAR(9)&amp;""""&amp;D197&amp;""""</f>
        <v>SLD_ERR_CP_FLEX						=	"Nie można wstawić elastycznego kanału w: "</v>
      </c>
    </row>
    <row r="198" customFormat="false" ht="12.75" hidden="false" customHeight="false" outlineLevel="0" collapsed="false">
      <c r="B198" s="0" t="s">
        <v>489</v>
      </c>
      <c r="C198" s="0" t="s">
        <v>490</v>
      </c>
      <c r="D198" s="0" t="s">
        <v>491</v>
      </c>
      <c r="E198" s="4" t="s">
        <v>8</v>
      </c>
      <c r="G198" s="0" t="str">
        <f aca="false">$B198&amp;CHAR(9)&amp;CHAR(9)&amp;CHAR(9)&amp;CHAR(9)&amp;CHAR(9)&amp;"="&amp;CHAR(9)&amp;""""&amp;C198&amp;""""</f>
        <v>SLD_ERR_DIM_ERROR					=	"Error dimensioning object!"</v>
      </c>
      <c r="H198" s="0" t="str">
        <f aca="false">$B198&amp;CHAR(9)&amp;CHAR(9)&amp;CHAR(9)&amp;CHAR(9)&amp;CHAR(9)&amp;"="&amp;CHAR(9)&amp;""""&amp;D198&amp;""""</f>
        <v>SLD_ERR_DIM_ERROR					=	"Błąd wymiarowania obiektu!"</v>
      </c>
    </row>
    <row r="199" customFormat="false" ht="12.75" hidden="false" customHeight="false" outlineLevel="0" collapsed="false">
      <c r="B199" s="0" t="s">
        <v>492</v>
      </c>
      <c r="C199" s="0" t="s">
        <v>493</v>
      </c>
      <c r="D199" s="0" t="s">
        <v>494</v>
      </c>
      <c r="E199" s="4" t="s">
        <v>8</v>
      </c>
      <c r="G199" s="0" t="str">
        <f aca="false">$B199&amp;CHAR(9)&amp;CHAR(9)&amp;CHAR(9)&amp;CHAR(9)&amp;CHAR(9)&amp;"="&amp;CHAR(9)&amp;""""&amp;C199&amp;""""</f>
        <v>SLD_ERR_DRAW_SYSTEM					=	"Cannot connect: different systems!"</v>
      </c>
      <c r="H199" s="0" t="str">
        <f aca="false">$B199&amp;CHAR(9)&amp;CHAR(9)&amp;CHAR(9)&amp;CHAR(9)&amp;CHAR(9)&amp;"="&amp;CHAR(9)&amp;""""&amp;D199&amp;""""</f>
        <v>SLD_ERR_DRAW_SYSTEM					=	"Nie można połączyć: różne systemy!"</v>
      </c>
    </row>
    <row r="200" customFormat="false" ht="12.75" hidden="false" customHeight="false" outlineLevel="0" collapsed="false">
      <c r="B200" s="0" t="s">
        <v>495</v>
      </c>
      <c r="C200" s="0" t="s">
        <v>496</v>
      </c>
      <c r="D200" s="0" t="s">
        <v>497</v>
      </c>
      <c r="E200" s="4" t="s">
        <v>8</v>
      </c>
      <c r="G200" s="0" t="str">
        <f aca="false">$B200&amp;CHAR(9)&amp;CHAR(9)&amp;CHAR(9)&amp;CHAR(9)&amp;CHAR(9)&amp;"="&amp;CHAR(9)&amp;""""&amp;C200&amp;""""</f>
        <v>SLD_ERR_ADDNODENUM					=	"Cannot add node id!"</v>
      </c>
      <c r="H200" s="0" t="str">
        <f aca="false">$B200&amp;CHAR(9)&amp;CHAR(9)&amp;CHAR(9)&amp;CHAR(9)&amp;CHAR(9)&amp;"="&amp;CHAR(9)&amp;""""&amp;D200&amp;""""</f>
        <v>SLD_ERR_ADDNODENUM					=	"Nie można dodać identyfikatora węzła!"</v>
      </c>
    </row>
    <row r="201" customFormat="false" ht="12.75" hidden="false" customHeight="false" outlineLevel="0" collapsed="false">
      <c r="B201" s="0" t="s">
        <v>498</v>
      </c>
      <c r="C201" s="0" t="s">
        <v>499</v>
      </c>
      <c r="D201" s="0" t="s">
        <v>500</v>
      </c>
      <c r="E201" s="4" t="s">
        <v>8</v>
      </c>
      <c r="G201" s="0" t="str">
        <f aca="false">$B201&amp;CHAR(9)&amp;CHAR(9)&amp;CHAR(9)&amp;CHAR(9)&amp;"="&amp;CHAR(9)&amp;""""&amp;C201&amp;""""</f>
        <v>SLD_ERR_COMPUTEWIDTHVEC				=	"Cannot compute the width vector!"</v>
      </c>
      <c r="H201" s="0" t="str">
        <f aca="false">$B201&amp;CHAR(9)&amp;CHAR(9)&amp;CHAR(9)&amp;CHAR(9)&amp;"="&amp;CHAR(9)&amp;""""&amp;D201&amp;""""</f>
        <v>SLD_ERR_COMPUTEWIDTHVEC				=	"Nie można obliczyć wektora szerokości!"</v>
      </c>
    </row>
    <row r="202" customFormat="false" ht="12.75" hidden="false" customHeight="false" outlineLevel="0" collapsed="false">
      <c r="B202" s="0" t="s">
        <v>501</v>
      </c>
      <c r="C202" s="0" t="s">
        <v>502</v>
      </c>
      <c r="D202" s="0" t="s">
        <v>503</v>
      </c>
      <c r="E202" s="4" t="s">
        <v>8</v>
      </c>
      <c r="G202" s="0" t="str">
        <f aca="false">$B202&amp;CHAR(9)&amp;CHAR(9)&amp;CHAR(9)&amp;CHAR(9)&amp;"="&amp;CHAR(9)&amp;""""&amp;C202&amp;""""</f>
        <v>SLD_ERR_REASIGNWIDTHVEC				=	"Cannot set start node!"</v>
      </c>
      <c r="H202" s="0" t="str">
        <f aca="false">$B202&amp;CHAR(9)&amp;CHAR(9)&amp;CHAR(9)&amp;CHAR(9)&amp;"="&amp;CHAR(9)&amp;""""&amp;D202&amp;""""</f>
        <v>SLD_ERR_REASIGNWIDTHVEC				=	"Nie można ustalić nowych node'ów startowych!"</v>
      </c>
    </row>
    <row r="203" customFormat="false" ht="12.75" hidden="false" customHeight="false" outlineLevel="0" collapsed="false">
      <c r="B203" s="0" t="s">
        <v>504</v>
      </c>
      <c r="C203" s="0" t="s">
        <v>505</v>
      </c>
      <c r="D203" s="0" t="s">
        <v>506</v>
      </c>
      <c r="E203" s="4" t="s">
        <v>8</v>
      </c>
      <c r="G203" s="0" t="str">
        <f aca="false">$B203&amp;CHAR(9)&amp;CHAR(9)&amp;CHAR(9)&amp;CHAR(9)&amp;"="&amp;CHAR(9)&amp;""""&amp;C203&amp;""""</f>
        <v>SLD_ERR_QUERYWIDTHVEC				=	"Cannot query the width vector!"</v>
      </c>
      <c r="H203" s="0" t="str">
        <f aca="false">$B203&amp;CHAR(9)&amp;CHAR(9)&amp;CHAR(9)&amp;CHAR(9)&amp;"="&amp;CHAR(9)&amp;""""&amp;D203&amp;""""</f>
        <v>SLD_ERR_QUERYWIDTHVEC				=	"Nie można ustalić wektora obrotu!"</v>
      </c>
    </row>
    <row r="204" customFormat="false" ht="12.75" hidden="false" customHeight="false" outlineLevel="0" collapsed="false">
      <c r="B204" s="0" t="s">
        <v>507</v>
      </c>
      <c r="C204" s="0" t="s">
        <v>508</v>
      </c>
      <c r="D204" s="0" t="s">
        <v>509</v>
      </c>
      <c r="E204" s="4" t="s">
        <v>8</v>
      </c>
      <c r="G204" s="0" t="str">
        <f aca="false">$B204&amp;CHAR(9)&amp;CHAR(9)&amp;CHAR(9)&amp;CHAR(9)&amp;CHAR(9)&amp;"="&amp;CHAR(9)&amp;""""&amp;C204&amp;""""</f>
        <v>SLD_ERR_PLACEVENT					=	"Cannot place ventilator on installation! Place it first and draw to/from it."</v>
      </c>
      <c r="H204" s="0" t="str">
        <f aca="false">$B204&amp;CHAR(9)&amp;CHAR(9)&amp;CHAR(9)&amp;CHAR(9)&amp;CHAR(9)&amp;"="&amp;CHAR(9)&amp;""""&amp;D204&amp;""""</f>
        <v>SLD_ERR_PLACEVENT					=	"Nie można wstawić wentylatora na instalację! Wstaw najpierw na rysunek i rysuj od/do wentylatora."</v>
      </c>
    </row>
    <row r="205" customFormat="false" ht="12.75" hidden="false" customHeight="false" outlineLevel="0" collapsed="false">
      <c r="B205" s="0" t="s">
        <v>510</v>
      </c>
      <c r="C205" s="0" t="s">
        <v>511</v>
      </c>
      <c r="D205" s="0" t="s">
        <v>512</v>
      </c>
      <c r="E205" s="4" t="s">
        <v>8</v>
      </c>
      <c r="G205" s="0" t="str">
        <f aca="false">$B205&amp;CHAR(9)&amp;CHAR(9)&amp;CHAR(9)&amp;CHAR(9)&amp;CHAR(9)&amp;"="&amp;CHAR(9)&amp;""""&amp;C205&amp;""""</f>
        <v>SLD_ERR_PLACEONFLEX					=	"Cannot place element on flex!"</v>
      </c>
      <c r="H205" s="0" t="str">
        <f aca="false">$B205&amp;CHAR(9)&amp;CHAR(9)&amp;CHAR(9)&amp;CHAR(9)&amp;CHAR(9)&amp;"="&amp;CHAR(9)&amp;""""&amp;D205&amp;""""</f>
        <v>SLD_ERR_PLACEONFLEX					=	"Nie można wstawić elementu na kanał elastyczny!"</v>
      </c>
    </row>
    <row r="206" customFormat="false" ht="12.75" hidden="false" customHeight="false" outlineLevel="0" collapsed="false">
      <c r="B206" s="0" t="s">
        <v>513</v>
      </c>
      <c r="C206" s="0" t="s">
        <v>514</v>
      </c>
      <c r="D206" s="0" t="s">
        <v>515</v>
      </c>
      <c r="E206" s="4" t="s">
        <v>8</v>
      </c>
      <c r="G206" s="0" t="str">
        <f aca="false">$B206&amp;CHAR(9)&amp;CHAR(9)&amp;CHAR(9)&amp;CHAR(9)&amp;"="&amp;CHAR(9)&amp;""""&amp;C206&amp;""""</f>
        <v>SLD_ERR_PLACEADAPTER				=	"Cannot place adapter in: "</v>
      </c>
      <c r="H206" s="0" t="str">
        <f aca="false">$B206&amp;CHAR(9)&amp;CHAR(9)&amp;CHAR(9)&amp;CHAR(9)&amp;"="&amp;CHAR(9)&amp;""""&amp;D206&amp;""""</f>
        <v>SLD_ERR_PLACEADAPTER				=	"Nie można wstawić adaptera w: "</v>
      </c>
    </row>
    <row r="207" customFormat="false" ht="12.75" hidden="false" customHeight="false" outlineLevel="0" collapsed="false">
      <c r="B207" s="0" t="s">
        <v>516</v>
      </c>
      <c r="C207" s="0" t="s">
        <v>517</v>
      </c>
      <c r="D207" s="0" t="s">
        <v>518</v>
      </c>
      <c r="E207" s="4" t="s">
        <v>8</v>
      </c>
      <c r="G207" s="0" t="str">
        <f aca="false">$B207&amp;CHAR(9)&amp;CHAR(9)&amp;CHAR(9)&amp;CHAR(9)&amp;CHAR(9)&amp;"="&amp;CHAR(9)&amp;""""&amp;C207&amp;""""</f>
        <v>SLD_ERR_DRAWVERT					=	"Drawing vertical ducts in angles other than multiple of 90 degrees is not allowed!"</v>
      </c>
      <c r="H207" s="0" t="str">
        <f aca="false">$B207&amp;CHAR(9)&amp;CHAR(9)&amp;CHAR(9)&amp;CHAR(9)&amp;CHAR(9)&amp;"="&amp;CHAR(9)&amp;""""&amp;D207&amp;""""</f>
        <v>SLD_ERR_DRAWVERT					=	"Nie dozwolone jest rysowanie instalacji pionowych pod kątem innym niż wielokrotność 90 stopni!"</v>
      </c>
    </row>
    <row r="208" customFormat="false" ht="12.75" hidden="false" customHeight="false" outlineLevel="0" collapsed="false">
      <c r="B208" s="0" t="s">
        <v>519</v>
      </c>
      <c r="C208" s="0" t="s">
        <v>520</v>
      </c>
      <c r="D208" s="0" t="s">
        <v>521</v>
      </c>
      <c r="E208" s="4" t="s">
        <v>8</v>
      </c>
      <c r="G208" s="0" t="str">
        <f aca="false">$B208&amp;CHAR(9)&amp;CHAR(9)&amp;CHAR(9)&amp;CHAR(9)&amp;"="&amp;CHAR(9)&amp;""""&amp;C208&amp;""""</f>
        <v>SLD_ERR_DRAWVERTSKEW				=	"Drawing installation with this angle is not allowed!"</v>
      </c>
      <c r="H208" s="0" t="str">
        <f aca="false">$B208&amp;CHAR(9)&amp;CHAR(9)&amp;CHAR(9)&amp;CHAR(9)&amp;"="&amp;CHAR(9)&amp;""""&amp;D208&amp;""""</f>
        <v>SLD_ERR_DRAWVERTSKEW				=	"Nie dozwolone jest rysowanie instalacji pod tym kątem!"</v>
      </c>
    </row>
    <row r="209" customFormat="false" ht="12.75" hidden="false" customHeight="false" outlineLevel="0" collapsed="false">
      <c r="B209" s="0" t="s">
        <v>522</v>
      </c>
      <c r="C209" s="0" t="s">
        <v>523</v>
      </c>
      <c r="D209" s="0" t="s">
        <v>524</v>
      </c>
      <c r="E209" s="4" t="s">
        <v>8</v>
      </c>
      <c r="G209" s="0" t="str">
        <f aca="false">$B209&amp;CHAR(9)&amp;CHAR(9)&amp;CHAR(9)&amp;CHAR(9)&amp;CHAR(9)&amp;"="&amp;CHAR(9)&amp;""""&amp;C209&amp;""""</f>
        <v>SLD_ERR_PLACESTICKY					=	"Cannot place sticky element!"</v>
      </c>
      <c r="H209" s="0" t="str">
        <f aca="false">$B209&amp;CHAR(9)&amp;CHAR(9)&amp;CHAR(9)&amp;CHAR(9)&amp;CHAR(9)&amp;"="&amp;CHAR(9)&amp;""""&amp;D209&amp;""""</f>
        <v>SLD_ERR_PLACESTICKY					=	"Nie można wstawić elementu przylegającego!"</v>
      </c>
    </row>
    <row r="210" customFormat="false" ht="12.75" hidden="false" customHeight="false" outlineLevel="0" collapsed="false">
      <c r="B210" s="0" t="s">
        <v>525</v>
      </c>
      <c r="C210" s="0" t="s">
        <v>526</v>
      </c>
      <c r="D210" s="0" t="s">
        <v>527</v>
      </c>
      <c r="E210" s="4" t="s">
        <v>8</v>
      </c>
      <c r="G210" s="0" t="str">
        <f aca="false">$B210&amp;CHAR(9)&amp;CHAR(9)&amp;CHAR(9)&amp;CHAR(9)&amp;"="&amp;CHAR(9)&amp;""""&amp;C210&amp;""""</f>
        <v>SLD_ERR_PLACEREDUCER				=	"Cannot place reducer!"</v>
      </c>
      <c r="H210" s="0" t="str">
        <f aca="false">$B210&amp;CHAR(9)&amp;CHAR(9)&amp;CHAR(9)&amp;CHAR(9)&amp;"="&amp;CHAR(9)&amp;""""&amp;D210&amp;""""</f>
        <v>SLD_ERR_PLACEREDUCER				=	"Nie można wstawić redukcji!"</v>
      </c>
    </row>
    <row r="211" customFormat="false" ht="12.75" hidden="false" customHeight="false" outlineLevel="0" collapsed="false">
      <c r="B211" s="0" t="s">
        <v>528</v>
      </c>
      <c r="C211" s="0" t="s">
        <v>529</v>
      </c>
      <c r="D211" s="0" t="s">
        <v>530</v>
      </c>
      <c r="E211" s="4" t="s">
        <v>8</v>
      </c>
      <c r="G211" s="0" t="str">
        <f aca="false">$B211&amp;CHAR(9)&amp;CHAR(9)&amp;CHAR(9)&amp;CHAR(9)&amp;CHAR(9)&amp;"="&amp;CHAR(9)&amp;""""&amp;C211&amp;""""</f>
        <v>SLD_ERR_SET_JUST					=	"Cannot set justification in dialog!"</v>
      </c>
      <c r="H211" s="0" t="str">
        <f aca="false">$B211&amp;CHAR(9)&amp;CHAR(9)&amp;CHAR(9)&amp;CHAR(9)&amp;CHAR(9)&amp;"="&amp;CHAR(9)&amp;""""&amp;D211&amp;""""</f>
        <v>SLD_ERR_SET_JUST					=	"Nie można ustawić licowania w dialogu!"</v>
      </c>
    </row>
    <row r="212" customFormat="false" ht="12.75" hidden="false" customHeight="false" outlineLevel="0" collapsed="false">
      <c r="B212" s="0" t="s">
        <v>531</v>
      </c>
      <c r="C212" s="0" t="s">
        <v>532</v>
      </c>
      <c r="D212" s="0" t="s">
        <v>533</v>
      </c>
      <c r="E212" s="4" t="s">
        <v>8</v>
      </c>
      <c r="G212" s="0" t="str">
        <f aca="false">$B212&amp;CHAR(9)&amp;CHAR(9)&amp;CHAR(9)&amp;CHAR(9)&amp;CHAR(9)&amp;"="&amp;CHAR(9)&amp;""""&amp;C212&amp;""""</f>
        <v>SLD_ERR_PL_MATCH					=	"Cannot match the installation branches! Check the installation."</v>
      </c>
      <c r="H212" s="0" t="str">
        <f aca="false">$B212&amp;CHAR(9)&amp;CHAR(9)&amp;CHAR(9)&amp;CHAR(9)&amp;CHAR(9)&amp;"="&amp;CHAR(9)&amp;""""&amp;D212&amp;""""</f>
        <v>SLD_ERR_PL_MATCH					=	"Nie można dopasować gałęzi instalacji! Sprawdź instalację."</v>
      </c>
    </row>
    <row r="213" customFormat="false" ht="12.75" hidden="false" customHeight="false" outlineLevel="0" collapsed="false">
      <c r="B213" s="0" t="s">
        <v>534</v>
      </c>
      <c r="C213" s="0" t="s">
        <v>535</v>
      </c>
      <c r="D213" s="0" t="s">
        <v>536</v>
      </c>
      <c r="E213" s="4" t="s">
        <v>8</v>
      </c>
      <c r="G213" s="0" t="str">
        <f aca="false">$B213&amp;CHAR(9)&amp;CHAR(9)&amp;CHAR(9)&amp;CHAR(9)&amp;CHAR(9)&amp;CHAR(9)&amp;"="&amp;CHAR(9)&amp;""""&amp;C213&amp;""""</f>
        <v>SLD_ERR_PL_FLOW						=	"Error propagating flows!"</v>
      </c>
      <c r="H213" s="0" t="str">
        <f aca="false">$B213&amp;CHAR(9)&amp;CHAR(9)&amp;CHAR(9)&amp;CHAR(9)&amp;CHAR(9)&amp;CHAR(9)&amp;"="&amp;CHAR(9)&amp;""""&amp;D213&amp;""""</f>
        <v>SLD_ERR_PL_FLOW						=	"Bład przy propagowaniu przepływów!"</v>
      </c>
    </row>
    <row r="214" customFormat="false" ht="12.75" hidden="false" customHeight="false" outlineLevel="0" collapsed="false">
      <c r="B214" s="0" t="s">
        <v>537</v>
      </c>
      <c r="C214" s="0" t="s">
        <v>538</v>
      </c>
      <c r="D214" s="0" t="s">
        <v>539</v>
      </c>
      <c r="E214" s="4" t="s">
        <v>8</v>
      </c>
      <c r="G214" s="0" t="str">
        <f aca="false">$B214&amp;CHAR(9)&amp;CHAR(9)&amp;CHAR(9)&amp;CHAR(9)&amp;CHAR(9)&amp;"="&amp;CHAR(9)&amp;""""&amp;C214&amp;""""</f>
        <v>SLD_ERR_PL_COMBINE					=	"Cannot transform PL tree!"</v>
      </c>
      <c r="H214" s="0" t="str">
        <f aca="false">$B214&amp;CHAR(9)&amp;CHAR(9)&amp;CHAR(9)&amp;CHAR(9)&amp;CHAR(9)&amp;"="&amp;CHAR(9)&amp;""""&amp;D214&amp;""""</f>
        <v>SLD_ERR_PL_COMBINE					=	"Nie można przetwożyć dzrzewa obliczeń!"</v>
      </c>
    </row>
    <row r="215" customFormat="false" ht="12.75" hidden="false" customHeight="false" outlineLevel="0" collapsed="false">
      <c r="B215" s="0" t="s">
        <v>540</v>
      </c>
      <c r="C215" s="0" t="s">
        <v>541</v>
      </c>
      <c r="D215" s="0" t="s">
        <v>542</v>
      </c>
      <c r="E215" s="4" t="s">
        <v>8</v>
      </c>
      <c r="G215" s="0" t="str">
        <f aca="false">$B215&amp;CHAR(9)&amp;CHAR(9)&amp;CHAR(9)&amp;CHAR(9)&amp;CHAR(9)&amp;"="&amp;CHAR(9)&amp;""""&amp;C215&amp;""""</f>
        <v>SLD_ERR_PL_SPLIT					=	"Cannot split the trees!"</v>
      </c>
      <c r="H215" s="0" t="str">
        <f aca="false">$B215&amp;CHAR(9)&amp;CHAR(9)&amp;CHAR(9)&amp;CHAR(9)&amp;CHAR(9)&amp;"="&amp;CHAR(9)&amp;""""&amp;D215&amp;""""</f>
        <v>SLD_ERR_PL_SPLIT					=	"Nie można rozdzielić drzew obliczeń!"</v>
      </c>
    </row>
    <row r="216" customFormat="false" ht="12.75" hidden="false" customHeight="false" outlineLevel="0" collapsed="false">
      <c r="B216" s="0" t="s">
        <v>543</v>
      </c>
      <c r="C216" s="0" t="s">
        <v>544</v>
      </c>
      <c r="D216" s="0" t="s">
        <v>545</v>
      </c>
      <c r="E216" s="4" t="s">
        <v>8</v>
      </c>
      <c r="G216" s="0" t="str">
        <f aca="false">$B216&amp;CHAR(9)&amp;CHAR(9)&amp;CHAR(9)&amp;CHAR(9)&amp;CHAR(9)&amp;"="&amp;CHAR(9)&amp;""""&amp;C216&amp;""""</f>
        <v>SLD_ERR_DISTANCE					=	"Cannot re-compute the distance."</v>
      </c>
      <c r="H216" s="0" t="str">
        <f aca="false">$B216&amp;CHAR(9)&amp;CHAR(9)&amp;CHAR(9)&amp;CHAR(9)&amp;CHAR(9)&amp;"="&amp;CHAR(9)&amp;""""&amp;D216&amp;""""</f>
        <v>SLD_ERR_DISTANCE					=	"Nie można przeliczyć odległości."</v>
      </c>
    </row>
    <row r="217" customFormat="false" ht="12.75" hidden="false" customHeight="false" outlineLevel="0" collapsed="false">
      <c r="B217" s="0" t="s">
        <v>546</v>
      </c>
      <c r="C217" s="0" t="s">
        <v>547</v>
      </c>
      <c r="D217" s="0" t="s">
        <v>548</v>
      </c>
      <c r="E217" s="4" t="s">
        <v>8</v>
      </c>
      <c r="G217" s="0" t="str">
        <f aca="false">$B217&amp;CHAR(9)&amp;CHAR(9)&amp;CHAR(9)&amp;CHAR(9)&amp;CHAR(9)&amp;"="&amp;CHAR(9)&amp;""""&amp;C217&amp;""""</f>
        <v>SLD_ERR_REMOVE_ROW					=	"Cannot remove the installation from the list."</v>
      </c>
      <c r="H217" s="0" t="str">
        <f aca="false">$B217&amp;CHAR(9)&amp;CHAR(9)&amp;CHAR(9)&amp;CHAR(9)&amp;CHAR(9)&amp;"="&amp;CHAR(9)&amp;""""&amp;D217&amp;""""</f>
        <v>SLD_ERR_REMOVE_ROW					=	"Nie można usunąć instalacji z listy."</v>
      </c>
    </row>
    <row r="218" customFormat="false" ht="12.75" hidden="false" customHeight="false" outlineLevel="0" collapsed="false">
      <c r="B218" s="0" t="s">
        <v>549</v>
      </c>
      <c r="C218" s="0" t="s">
        <v>550</v>
      </c>
      <c r="D218" s="0" t="s">
        <v>551</v>
      </c>
      <c r="E218" s="4" t="s">
        <v>8</v>
      </c>
      <c r="G218" s="0" t="str">
        <f aca="false">$B218&amp;CHAR(9)&amp;CHAR(9)&amp;CHAR(9)&amp;CHAR(9)&amp;CHAR(9)&amp;"="&amp;CHAR(9)&amp;""""&amp;C218&amp;""""</f>
        <v>SLD_ERR_NOMODULE					=	"Proper FLM module is not installed!"</v>
      </c>
      <c r="H218" s="0" t="str">
        <f aca="false">$B218&amp;CHAR(9)&amp;CHAR(9)&amp;CHAR(9)&amp;CHAR(9)&amp;CHAR(9)&amp;"="&amp;CHAR(9)&amp;""""&amp;D218&amp;""""</f>
        <v>SLD_ERR_NOMODULE					=	"Wymagany moduł FLM nie został zainstalowany!"</v>
      </c>
    </row>
    <row r="219" customFormat="false" ht="12.75" hidden="false" customHeight="false" outlineLevel="0" collapsed="false">
      <c r="B219" s="0" t="s">
        <v>552</v>
      </c>
      <c r="C219" s="0" t="s">
        <v>553</v>
      </c>
      <c r="D219" s="0" t="s">
        <v>554</v>
      </c>
      <c r="E219" s="4" t="s">
        <v>8</v>
      </c>
      <c r="G219" s="0" t="str">
        <f aca="false">$B219&amp;CHAR(9)&amp;CHAR(9)&amp;CHAR(9)&amp;CHAR(9)&amp;CHAR(9)&amp;"="&amp;CHAR(9)&amp;""""&amp;C219&amp;""""</f>
        <v>SLD_ERR_WRONG_ELEV					=	"Wrong elevation!"</v>
      </c>
      <c r="H219" s="0" t="str">
        <f aca="false">$B219&amp;CHAR(9)&amp;CHAR(9)&amp;CHAR(9)&amp;CHAR(9)&amp;CHAR(9)&amp;"="&amp;CHAR(9)&amp;""""&amp;D219&amp;""""</f>
        <v>SLD_ERR_WRONG_ELEV					=	"Zła elewacja!"</v>
      </c>
    </row>
    <row r="220" customFormat="false" ht="12.75" hidden="false" customHeight="false" outlineLevel="0" collapsed="false">
      <c r="B220" s="0" t="s">
        <v>555</v>
      </c>
      <c r="C220" s="0" t="s">
        <v>556</v>
      </c>
      <c r="D220" s="0" t="s">
        <v>557</v>
      </c>
      <c r="E220" s="4" t="s">
        <v>8</v>
      </c>
      <c r="G220" s="0" t="str">
        <f aca="false">$B220&amp;CHAR(9)&amp;CHAR(9)&amp;CHAR(9)&amp;CHAR(9)&amp;CHAR(9)&amp;CHAR(9)&amp;"="&amp;CHAR(9)&amp;""""&amp;C220&amp;""""</f>
        <v>SLD_ERR_OVERLAP						=	"Elements are overlapping at "</v>
      </c>
      <c r="H220" s="0" t="str">
        <f aca="false">$B220&amp;CHAR(9)&amp;CHAR(9)&amp;CHAR(9)&amp;CHAR(9)&amp;CHAR(9)&amp;CHAR(9)&amp;"="&amp;CHAR(9)&amp;""""&amp;D220&amp;""""</f>
        <v>SLD_ERR_OVERLAP						=	"Elementy się nakładają w "</v>
      </c>
    </row>
    <row r="221" customFormat="false" ht="12.75" hidden="false" customHeight="false" outlineLevel="0" collapsed="false">
      <c r="B221" s="0" t="s">
        <v>558</v>
      </c>
      <c r="C221" s="0" t="s">
        <v>559</v>
      </c>
      <c r="D221" s="0" t="s">
        <v>560</v>
      </c>
      <c r="E221" s="4" t="s">
        <v>8</v>
      </c>
      <c r="G221" s="0" t="str">
        <f aca="false">$B221&amp;CHAR(9)&amp;CHAR(9)&amp;CHAR(9)&amp;"="&amp;CHAR(9)&amp;""""&amp;C221&amp;""""</f>
        <v>SLD_ERR_CONNECT_STRAIGHT			=	"Duct/pipe not connected! "</v>
      </c>
      <c r="H221" s="0" t="str">
        <f aca="false">$B221&amp;CHAR(9)&amp;CHAR(9)&amp;CHAR(9)&amp;"="&amp;CHAR(9)&amp;""""&amp;D221&amp;""""</f>
        <v>SLD_ERR_CONNECT_STRAIGHT			=	"Kanał/rura nie podłączony! "</v>
      </c>
    </row>
    <row r="222" customFormat="false" ht="12.75" hidden="false" customHeight="false" outlineLevel="0" collapsed="false">
      <c r="B222" s="0" t="s">
        <v>561</v>
      </c>
      <c r="C222" s="0" t="s">
        <v>562</v>
      </c>
      <c r="D222" s="0" t="s">
        <v>563</v>
      </c>
      <c r="E222" s="4" t="s">
        <v>8</v>
      </c>
      <c r="G222" s="0" t="str">
        <f aca="false">$B222&amp;CHAR(9)&amp;CHAR(9)&amp;CHAR(9)&amp;CHAR(9)&amp;"="&amp;CHAR(9)&amp;""""&amp;C222&amp;""""</f>
        <v>SLD_ERR_CONNECT_OFFSET				=	"Cannot connect offset element at "</v>
      </c>
      <c r="H222" s="0" t="str">
        <f aca="false">$B222&amp;CHAR(9)&amp;CHAR(9)&amp;CHAR(9)&amp;CHAR(9)&amp;"="&amp;CHAR(9)&amp;""""&amp;D222&amp;""""</f>
        <v>SLD_ERR_CONNECT_OFFSET				=	"Nie można podłączyć odsadzki w "</v>
      </c>
    </row>
    <row r="223" customFormat="false" ht="12.75" hidden="false" customHeight="false" outlineLevel="0" collapsed="false">
      <c r="B223" s="0" t="s">
        <v>564</v>
      </c>
      <c r="C223" s="0" t="s">
        <v>565</v>
      </c>
      <c r="D223" s="0" t="s">
        <v>566</v>
      </c>
      <c r="E223" s="4" t="s">
        <v>8</v>
      </c>
      <c r="G223" s="0" t="str">
        <f aca="false">$B223&amp;CHAR(9)&amp;CHAR(9)&amp;CHAR(9)&amp;CHAR(9)&amp;"="&amp;CHAR(9)&amp;""""&amp;C223&amp;""""</f>
        <v>SLD_ERR_CONNECT_FLEX				=	"Cannot connect flex element at "</v>
      </c>
      <c r="H223" s="0" t="str">
        <f aca="false">$B223&amp;CHAR(9)&amp;CHAR(9)&amp;CHAR(9)&amp;CHAR(9)&amp;"="&amp;CHAR(9)&amp;""""&amp;D223&amp;""""</f>
        <v>SLD_ERR_CONNECT_FLEX				=	"Nie można podłączyć kanału elastycznego w "</v>
      </c>
    </row>
    <row r="224" customFormat="false" ht="12.75" hidden="false" customHeight="false" outlineLevel="0" collapsed="false">
      <c r="B224" s="0" t="s">
        <v>567</v>
      </c>
      <c r="C224" s="0" t="s">
        <v>568</v>
      </c>
      <c r="D224" s="0" t="s">
        <v>569</v>
      </c>
      <c r="E224" s="4" t="s">
        <v>8</v>
      </c>
      <c r="G224" s="0" t="str">
        <f aca="false">$B224&amp;CHAR(9)&amp;CHAR(9)&amp;CHAR(9)&amp;CHAR(9)&amp;"="&amp;CHAR(9)&amp;""""&amp;C224&amp;""""</f>
        <v>SLD_ERR_CONNECT_SIDE				=	"Cannot connect side grill at "</v>
      </c>
      <c r="H224" s="0" t="str">
        <f aca="false">$B224&amp;CHAR(9)&amp;CHAR(9)&amp;CHAR(9)&amp;CHAR(9)&amp;"="&amp;CHAR(9)&amp;""""&amp;D224&amp;""""</f>
        <v>SLD_ERR_CONNECT_SIDE				=	"Nie można podłączyć kratki bocznej w "</v>
      </c>
    </row>
    <row r="225" customFormat="false" ht="12.75" hidden="false" customHeight="false" outlineLevel="0" collapsed="false">
      <c r="B225" s="0" t="s">
        <v>570</v>
      </c>
      <c r="C225" s="0" t="s">
        <v>571</v>
      </c>
      <c r="D225" s="0" t="s">
        <v>572</v>
      </c>
      <c r="E225" s="4" t="s">
        <v>8</v>
      </c>
      <c r="G225" s="0" t="str">
        <f aca="false">$B225&amp;CHAR(9)&amp;CHAR(9)&amp;CHAR(9)&amp;CHAR(9)&amp;"="&amp;CHAR(9)&amp;""""&amp;C225&amp;""""</f>
        <v>SLD_ERR_PLACE_STICKY				=	"Cannot place element by "</v>
      </c>
      <c r="H225" s="0" t="str">
        <f aca="false">$B225&amp;CHAR(9)&amp;CHAR(9)&amp;CHAR(9)&amp;CHAR(9)&amp;"="&amp;CHAR(9)&amp;""""&amp;D225&amp;""""</f>
        <v>SLD_ERR_PLACE_STICKY				=	"Nie można wstawic elmentu przy "</v>
      </c>
    </row>
    <row r="226" customFormat="false" ht="12.75" hidden="false" customHeight="false" outlineLevel="0" collapsed="false">
      <c r="B226" s="0" t="s">
        <v>573</v>
      </c>
      <c r="C226" s="0" t="s">
        <v>574</v>
      </c>
      <c r="D226" s="0" t="s">
        <v>575</v>
      </c>
      <c r="E226" s="4" t="s">
        <v>8</v>
      </c>
      <c r="G226" s="0" t="str">
        <f aca="false">$B226&amp;CHAR(9)&amp;CHAR(9)&amp;CHAR(9)&amp;CHAR(9)&amp;CHAR(9)&amp;"="&amp;CHAR(9)&amp;""""&amp;C226&amp;""""</f>
        <v>SLD_ERR_XML_PARSE					=	"Error parsing xml file!"</v>
      </c>
      <c r="H226" s="0" t="str">
        <f aca="false">$B226&amp;CHAR(9)&amp;CHAR(9)&amp;CHAR(9)&amp;CHAR(9)&amp;CHAR(9)&amp;"="&amp;CHAR(9)&amp;""""&amp;D226&amp;""""</f>
        <v>SLD_ERR_XML_PARSE					=	"Bład przy przetwarzaniu pliku xml!"</v>
      </c>
    </row>
    <row r="227" customFormat="false" ht="12.75" hidden="false" customHeight="false" outlineLevel="0" collapsed="false">
      <c r="B227" s="0" t="s">
        <v>576</v>
      </c>
      <c r="C227" s="0" t="s">
        <v>577</v>
      </c>
      <c r="D227" s="0" t="s">
        <v>578</v>
      </c>
      <c r="E227" s="4" t="s">
        <v>8</v>
      </c>
      <c r="G227" s="0" t="str">
        <f aca="false">$B227&amp;CHAR(9)&amp;CHAR(9)&amp;CHAR(9)&amp;CHAR(9)&amp;"="&amp;CHAR(9)&amp;""""&amp;C227&amp;""""</f>
        <v>SLD_ERR_SIDE_PLACE_NODE				=	"Cannot place side grill on the node!"</v>
      </c>
      <c r="H227" s="0" t="str">
        <f aca="false">$B227&amp;CHAR(9)&amp;CHAR(9)&amp;CHAR(9)&amp;CHAR(9)&amp;"="&amp;CHAR(9)&amp;""""&amp;D227&amp;""""</f>
        <v>SLD_ERR_SIDE_PLACE_NODE				=	"Nie można wstawić kratki bocznej w tym miejscu!"</v>
      </c>
    </row>
    <row r="228" customFormat="false" ht="12.75" hidden="false" customHeight="false" outlineLevel="0" collapsed="false">
      <c r="B228" s="0" t="s">
        <v>579</v>
      </c>
      <c r="C228" s="0" t="s">
        <v>580</v>
      </c>
      <c r="D228" s="0" t="s">
        <v>581</v>
      </c>
      <c r="E228" s="4" t="s">
        <v>8</v>
      </c>
      <c r="G228" s="0" t="str">
        <f aca="false">$B228&amp;CHAR(9)&amp;CHAR(9)&amp;CHAR(9)&amp;CHAR(9)&amp;"="&amp;CHAR(9)&amp;""""&amp;C228&amp;""""</f>
        <v>SLD_ERR_SIDE_CONN_QUERY				=	"Cannot query link for the side grill at "</v>
      </c>
      <c r="H228" s="0" t="str">
        <f aca="false">$B228&amp;CHAR(9)&amp;CHAR(9)&amp;CHAR(9)&amp;CHAR(9)&amp;"="&amp;CHAR(9)&amp;""""&amp;D228&amp;""""</f>
        <v>SLD_ERR_SIDE_CONN_QUERY				=	"Nie można pobrać króćca dla kratki bocznej w "</v>
      </c>
    </row>
    <row r="229" customFormat="false" ht="12.75" hidden="false" customHeight="false" outlineLevel="0" collapsed="false">
      <c r="B229" s="0" t="s">
        <v>582</v>
      </c>
      <c r="C229" s="0" t="s">
        <v>583</v>
      </c>
      <c r="D229" s="0" t="s">
        <v>584</v>
      </c>
      <c r="E229" s="4" t="s">
        <v>8</v>
      </c>
      <c r="G229" s="0" t="str">
        <f aca="false">$B229&amp;CHAR(9)&amp;CHAR(9)&amp;CHAR(9)&amp;"="&amp;CHAR(9)&amp;""""&amp;C229&amp;""""</f>
        <v>SLD_ERR_SIDE_MATCH_NORMAL			=	"Cannot match the normal to the duct sides at "</v>
      </c>
      <c r="H229" s="0" t="str">
        <f aca="false">$B229&amp;CHAR(9)&amp;CHAR(9)&amp;CHAR(9)&amp;"="&amp;CHAR(9)&amp;""""&amp;D229&amp;""""</f>
        <v>SLD_ERR_SIDE_MATCH_NORMAL			=	"Kratka boczna ma źle skierowany króciec w "</v>
      </c>
    </row>
    <row r="230" customFormat="false" ht="12.75" hidden="false" customHeight="false" outlineLevel="0" collapsed="false">
      <c r="B230" s="0" t="s">
        <v>585</v>
      </c>
      <c r="C230" s="0" t="s">
        <v>586</v>
      </c>
      <c r="D230" s="0" t="s">
        <v>587</v>
      </c>
      <c r="E230" s="4" t="s">
        <v>8</v>
      </c>
      <c r="G230" s="0" t="str">
        <f aca="false">$B230&amp;CHAR(9)&amp;CHAR(9)&amp;"="&amp;CHAR(9)&amp;""""&amp;C230&amp;""""</f>
        <v>SLD_ERR_VENTILATOR_MISPLACED		=	"Ventilator is not at the node - disconnected at "</v>
      </c>
      <c r="H230" s="0" t="str">
        <f aca="false">$B230&amp;CHAR(9)&amp;CHAR(9)&amp;"="&amp;CHAR(9)&amp;""""&amp;D230&amp;""""</f>
        <v>SLD_ERR_VENTILATOR_MISPLACED		=	"Wentylator nie znajduje się na krańcach instalacji - rozłączono w "</v>
      </c>
    </row>
    <row r="231" customFormat="false" ht="12.75" hidden="false" customHeight="false" outlineLevel="0" collapsed="false">
      <c r="B231" s="0" t="s">
        <v>588</v>
      </c>
      <c r="C231" s="0" t="s">
        <v>589</v>
      </c>
      <c r="D231" s="0" t="s">
        <v>590</v>
      </c>
      <c r="E231" s="4" t="s">
        <v>8</v>
      </c>
      <c r="G231" s="0" t="str">
        <f aca="false">$B231&amp;CHAR(9)&amp;CHAR(9)&amp;CHAR(9)&amp;CHAR(9)&amp;"="&amp;CHAR(9)&amp;""""&amp;C231&amp;""""</f>
        <v>SLD_ERR_CREATE_XSECT_OB				=	"Cannot create SLD cross section object!"</v>
      </c>
      <c r="H231" s="0" t="str">
        <f aca="false">$B231&amp;CHAR(9)&amp;CHAR(9)&amp;CHAR(9)&amp;CHAR(9)&amp;"="&amp;CHAR(9)&amp;""""&amp;D231&amp;""""</f>
        <v>SLD_ERR_CREATE_XSECT_OB				=	"Nie można utworzyć obiektu przekroju SLD!"</v>
      </c>
    </row>
    <row r="232" customFormat="false" ht="12.75" hidden="false" customHeight="false" outlineLevel="0" collapsed="false">
      <c r="B232" s="0" t="s">
        <v>591</v>
      </c>
      <c r="C232" s="0" t="s">
        <v>592</v>
      </c>
      <c r="D232" s="0" t="s">
        <v>593</v>
      </c>
      <c r="E232" s="4" t="s">
        <v>8</v>
      </c>
      <c r="G232" s="0" t="str">
        <f aca="false">$B232&amp;CHAR(9)&amp;CHAR(9)&amp;CHAR(9)&amp;"="&amp;CHAR(9)&amp;""""&amp;C232&amp;""""</f>
        <v>SLD_ERR_PICK_MULTITYPE_OB			=	"Cannot edit object with mixed system types (cooling/ventilation)!"</v>
      </c>
      <c r="H232" s="0" t="str">
        <f aca="false">$B232&amp;CHAR(9)&amp;CHAR(9)&amp;CHAR(9)&amp;"="&amp;CHAR(9)&amp;""""&amp;D232&amp;""""</f>
        <v>SLD_ERR_PICK_MULTITYPE_OB			=	"Nie można edytować obiektów z różnych typów systemów (chłodniczych/wentylacyjnych)!"</v>
      </c>
    </row>
    <row r="233" customFormat="false" ht="12.75" hidden="false" customHeight="false" outlineLevel="0" collapsed="false">
      <c r="B233" s="0" t="s">
        <v>594</v>
      </c>
      <c r="C233" s="0" t="s">
        <v>595</v>
      </c>
      <c r="D233" s="0" t="s">
        <v>596</v>
      </c>
      <c r="E233" s="4" t="s">
        <v>8</v>
      </c>
      <c r="G233" s="0" t="str">
        <f aca="false">$B233&amp;CHAR(9)&amp;CHAR(9)&amp;CHAR(9)&amp;CHAR(9)&amp;CHAR(9)&amp;"="&amp;CHAR(9)&amp;""""&amp;C233&amp;""""</f>
        <v>SLD_ERR_CONN_SYSTEM					=	"Cannot connect objects with mixed system types (cooling/ventilation)!"</v>
      </c>
      <c r="H233" s="0" t="str">
        <f aca="false">$B233&amp;CHAR(9)&amp;CHAR(9)&amp;CHAR(9)&amp;CHAR(9)&amp;CHAR(9)&amp;"="&amp;CHAR(9)&amp;""""&amp;D233&amp;""""</f>
        <v>SLD_ERR_CONN_SYSTEM					=	"Nie można połączyć obiektów z różnymi typami systemów (chłodniczych/wentylacyjnych)!"</v>
      </c>
    </row>
    <row r="234" customFormat="false" ht="13.5" hidden="false" customHeight="false" outlineLevel="0" collapsed="false">
      <c r="B234" s="0" t="s">
        <v>597</v>
      </c>
      <c r="C234" s="0" t="s">
        <v>598</v>
      </c>
      <c r="D234" s="0" t="s">
        <v>599</v>
      </c>
      <c r="E234" s="5" t="s">
        <v>8</v>
      </c>
      <c r="G234" s="0" t="str">
        <f aca="false">$B234&amp;CHAR(9)&amp;CHAR(9)&amp;CHAR(9)&amp;CHAR(9)&amp;CHAR(9)&amp;"="&amp;CHAR(9)&amp;""""&amp;C234&amp;""""</f>
        <v>SLD_ERR_INSULATION					=	"Cannot apply insulation on object at "</v>
      </c>
      <c r="H234" s="0" t="str">
        <f aca="false">$B234&amp;CHAR(9)&amp;CHAR(9)&amp;CHAR(9)&amp;CHAR(9)&amp;CHAR(9)&amp;"="&amp;CHAR(9)&amp;""""&amp;D234&amp;""""</f>
        <v>SLD_ERR_INSULATION					=	"Nie można ustawić izolacji na obiekcie w "</v>
      </c>
    </row>
    <row r="235" customFormat="false" ht="13.5" hidden="false" customHeight="false" outlineLevel="0" collapsed="false"/>
    <row r="236" customFormat="false" ht="12.75" hidden="false" customHeight="false" outlineLevel="0" collapsed="false">
      <c r="B236" s="0" t="s">
        <v>600</v>
      </c>
      <c r="C236" s="0" t="s">
        <v>601</v>
      </c>
      <c r="D236" s="0" t="s">
        <v>601</v>
      </c>
      <c r="E236" s="3" t="s">
        <v>8</v>
      </c>
      <c r="G236" s="0" t="str">
        <f aca="false">$B236&amp;CHAR(9)&amp;CHAR(9)&amp;CHAR(9)&amp;"="&amp;CHAR(9)&amp;""""&amp;C236&amp;""""</f>
        <v>EN_LENGTH			=	"Length"</v>
      </c>
      <c r="H236" s="0" t="str">
        <f aca="false">$B236&amp;CHAR(9)&amp;CHAR(9)&amp;CHAR(9)&amp;"="&amp;CHAR(9)&amp;""""&amp;D236&amp;""""</f>
        <v>EN_LENGTH			=	"Length"</v>
      </c>
    </row>
    <row r="237" customFormat="false" ht="13.5" hidden="false" customHeight="false" outlineLevel="0" collapsed="false">
      <c r="B237" s="0" t="s">
        <v>602</v>
      </c>
      <c r="C237" s="0" t="s">
        <v>603</v>
      </c>
      <c r="D237" s="0" t="s">
        <v>603</v>
      </c>
      <c r="E237" s="5" t="s">
        <v>8</v>
      </c>
      <c r="G237" s="0" t="str">
        <f aca="false">$B237&amp;CHAR(9)&amp;CHAR(9)&amp;CHAR(9)&amp;"="&amp;CHAR(9)&amp;""""&amp;C237&amp;""""</f>
        <v>PL_LENGTH			=	"Długość"</v>
      </c>
      <c r="H237" s="0" t="str">
        <f aca="false">$B237&amp;CHAR(9)&amp;CHAR(9)&amp;CHAR(9)&amp;"="&amp;CHAR(9)&amp;""""&amp;D237&amp;""""</f>
        <v>PL_LENGTH			=	"Długość"</v>
      </c>
    </row>
    <row r="238" customFormat="false" ht="13.5" hidden="false" customHeight="false" outlineLevel="0" collapsed="false"/>
    <row r="239" customFormat="false" ht="12.75" hidden="false" customHeight="false" outlineLevel="0" collapsed="false">
      <c r="B239" s="0" t="s">
        <v>604</v>
      </c>
      <c r="C239" s="0" t="s">
        <v>605</v>
      </c>
      <c r="D239" s="0" t="s">
        <v>606</v>
      </c>
      <c r="E239" s="3" t="s">
        <v>8</v>
      </c>
      <c r="G239" s="0" t="str">
        <f aca="false">$B239&amp;CHAR(9)&amp;CHAR(9)&amp;"="&amp;CHAR(9)&amp;""""&amp;C239&amp;""""</f>
        <v>FILESEL_XMLFILE		=	"XML files (*.xml)|*.xml|All Files (*.*)|*.*||"</v>
      </c>
      <c r="H239" s="0" t="str">
        <f aca="false">$B239&amp;CHAR(9)&amp;CHAR(9)&amp;"="&amp;CHAR(9)&amp;""""&amp;D239&amp;""""</f>
        <v>FILESEL_XMLFILE		=	"Pliki XML (*.xml)|*.xml|Wszystkie pliki (*.*)|*.*||"</v>
      </c>
    </row>
    <row r="240" customFormat="false" ht="13.5" hidden="false" customHeight="false" outlineLevel="0" collapsed="false">
      <c r="B240" s="0" t="s">
        <v>607</v>
      </c>
      <c r="C240" s="0" t="s">
        <v>608</v>
      </c>
      <c r="D240" s="0" t="s">
        <v>609</v>
      </c>
      <c r="E240" s="5" t="s">
        <v>8</v>
      </c>
      <c r="G240" s="0" t="str">
        <f aca="false">$B240&amp;CHAR(9)&amp;CHAR(9)&amp;CHAR(9)&amp;"="&amp;CHAR(9)&amp;""""&amp;C240&amp;""""</f>
        <v>XMLIMPORT			=	"Load"</v>
      </c>
      <c r="H240" s="0" t="str">
        <f aca="false">$B240&amp;CHAR(9)&amp;CHAR(9)&amp;CHAR(9)&amp;"="&amp;CHAR(9)&amp;""""&amp;D240&amp;""""</f>
        <v>XMLIMPORT			=	"Otwórz"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7"/>
    <col collapsed="false" customWidth="true" hidden="false" outlineLevel="0" max="3" min="3" style="0" width="48.7"/>
    <col collapsed="false" customWidth="true" hidden="true" outlineLevel="0" max="4" min="4" style="0" width="48.7"/>
    <col collapsed="false" customWidth="true" hidden="false" outlineLevel="0" max="5" min="5" style="0" width="48.7"/>
    <col collapsed="false" customWidth="true" hidden="true" outlineLevel="0" max="6" min="6" style="0" width="2.7"/>
    <col collapsed="false" customWidth="true" hidden="true" outlineLevel="0" max="8" min="7" style="0" width="64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G3" s="0" t="s">
        <v>610</v>
      </c>
      <c r="H3" s="0" t="s">
        <v>610</v>
      </c>
    </row>
    <row r="4" customFormat="false" ht="12.75" hidden="false" customHeight="false" outlineLevel="0" collapsed="false">
      <c r="G4" s="0" t="s">
        <v>611</v>
      </c>
      <c r="H4" s="0" t="s">
        <v>611</v>
      </c>
    </row>
    <row r="5" customFormat="false" ht="12.75" hidden="false" customHeight="false" outlineLevel="0" collapsed="false">
      <c r="G5" s="0" t="s">
        <v>610</v>
      </c>
      <c r="H5" s="0" t="s">
        <v>610</v>
      </c>
    </row>
    <row r="7" customFormat="false" ht="12.75" hidden="false" customHeight="false" outlineLevel="0" collapsed="false">
      <c r="G7" s="0" t="s">
        <v>612</v>
      </c>
      <c r="H7" s="0" t="s">
        <v>612</v>
      </c>
    </row>
    <row r="10" customFormat="false" ht="12.75" hidden="false" customHeight="false" outlineLevel="0" collapsed="false">
      <c r="G10" s="0" t="s">
        <v>613</v>
      </c>
      <c r="H10" s="0" t="s">
        <v>613</v>
      </c>
    </row>
    <row r="11" customFormat="false" ht="13.5" hidden="false" customHeight="false" outlineLevel="0" collapsed="false">
      <c r="G11" s="0" t="s">
        <v>614</v>
      </c>
      <c r="H11" s="0" t="s">
        <v>614</v>
      </c>
    </row>
    <row r="12" customFormat="false" ht="13.5" hidden="false" customHeight="false" outlineLevel="0" collapsed="false">
      <c r="B12" s="0" t="s">
        <v>615</v>
      </c>
      <c r="C12" s="0" t="s">
        <v>616</v>
      </c>
      <c r="D12" s="0" t="s">
        <v>616</v>
      </c>
      <c r="E12" s="6" t="s">
        <v>8</v>
      </c>
      <c r="G12" s="0" t="str">
        <f aca="false">$B12&amp;CHAR(9)&amp;"["&amp;C12&amp;"]"</f>
        <v>ID_MFDBESSLD	[SLD 5.0]</v>
      </c>
      <c r="H12" s="0" t="str">
        <f aca="false">$B12&amp;CHAR(9)&amp;"["&amp;D12&amp;"]"</f>
        <v>ID_MFDBESSLD	[SLD 5.0]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0" t="s">
        <v>617</v>
      </c>
      <c r="C14" s="0" t="s">
        <v>618</v>
      </c>
      <c r="D14" s="0" t="s">
        <v>619</v>
      </c>
      <c r="E14" s="3" t="s">
        <v>8</v>
      </c>
      <c r="G14" s="0" t="str">
        <f aca="false">$B14&amp;CHAR(9)&amp;"["&amp;C14&amp;"]^C^CFLM_SYSTEMS"</f>
        <v>ID__FSYSTEMS	[S&amp;ystems...]^C^CFLM_SYSTEMS</v>
      </c>
      <c r="H14" s="0" t="str">
        <f aca="false">$B14&amp;CHAR(9)&amp;"["&amp;D14&amp;"]^C^CFLM_SYSTEMS"</f>
        <v>ID__FSYSTEMS	[S&amp;ystemy...]^C^CFLM_SYSTEMS</v>
      </c>
    </row>
    <row r="15" customFormat="false" ht="12.75" hidden="false" customHeight="false" outlineLevel="0" collapsed="false">
      <c r="B15" s="0" t="s">
        <v>620</v>
      </c>
      <c r="C15" s="0" t="s">
        <v>621</v>
      </c>
      <c r="D15" s="0" t="s">
        <v>622</v>
      </c>
      <c r="E15" s="4" t="s">
        <v>8</v>
      </c>
      <c r="G15" s="0" t="str">
        <f aca="false">$B15&amp;CHAR(9)&amp;"["&amp;C15&amp;"]^C^CFLM_CSETTINGS"</f>
        <v>ID__FCSETTINGS	[Cooling Se&amp;ttings...]^C^CFLM_CSETTINGS</v>
      </c>
      <c r="H15" s="0" t="str">
        <f aca="false">$B15&amp;CHAR(9)&amp;"["&amp;D15&amp;"]^C^CFLM_CSETTINGS"</f>
        <v>ID__FCSETTINGS	[Ustawienia &amp;grzew./ziębn.]^C^CFLM_CSETTINGS</v>
      </c>
    </row>
    <row r="16" customFormat="false" ht="12.75" hidden="false" customHeight="false" outlineLevel="0" collapsed="false">
      <c r="B16" s="0" t="s">
        <v>623</v>
      </c>
      <c r="C16" s="0" t="s">
        <v>624</v>
      </c>
      <c r="D16" s="0" t="s">
        <v>625</v>
      </c>
      <c r="E16" s="4" t="s">
        <v>8</v>
      </c>
      <c r="G16" s="0" t="str">
        <f aca="false">$B16&amp;CHAR(9)&amp;"["&amp;C16&amp;"]^C^CFLM_VSETTINGS"</f>
        <v>ID__FVSETTINGS	[Ventilation Se&amp;ttings...]^C^CFLM_VSETTINGS</v>
      </c>
      <c r="H16" s="0" t="str">
        <f aca="false">$B16&amp;CHAR(9)&amp;"["&amp;D16&amp;"]^C^CFLM_VSETTINGS"</f>
        <v>ID__FVSETTINGS	[Ustawienia w&amp;entylacyjne]^C^CFLM_VSETTINGS</v>
      </c>
    </row>
    <row r="17" customFormat="false" ht="13.5" hidden="false" customHeight="false" outlineLevel="0" collapsed="false">
      <c r="B17" s="0" t="s">
        <v>626</v>
      </c>
      <c r="C17" s="0" t="s">
        <v>627</v>
      </c>
      <c r="D17" s="0" t="s">
        <v>628</v>
      </c>
      <c r="E17" s="5" t="s">
        <v>8</v>
      </c>
      <c r="G17" s="0" t="str">
        <f aca="false">$B17&amp;CHAR(9)&amp;"["&amp;C17&amp;"]^C^CFLM_BLOCK_CUST"</f>
        <v>ID__FLMSYMBOLS	[Block customization window]^C^CFLM_BLOCK_CUST</v>
      </c>
      <c r="H17" s="0" t="str">
        <f aca="false">$B17&amp;CHAR(9)&amp;"["&amp;D17&amp;"]^C^CFLM_BLOCK_CUST"</f>
        <v>ID__FLMSYMBOLS	[Okno modyfikacji symboli]^C^CFLM_BLOCK_CUST</v>
      </c>
    </row>
    <row r="18" customFormat="false" ht="13.5" hidden="false" customHeight="false" outlineLevel="0" collapsed="false">
      <c r="G18" s="0" t="str">
        <f aca="false">CHAR(9)&amp;CHAR(9)&amp;CHAR(9)&amp;CHAR(9)&amp;"[--]"</f>
        <v>				[--]</v>
      </c>
      <c r="H18" s="0" t="str">
        <f aca="false">CHAR(9)&amp;CHAR(9)&amp;CHAR(9)&amp;CHAR(9)&amp;"[--]"</f>
        <v>				[--]</v>
      </c>
    </row>
    <row r="19" customFormat="false" ht="12.75" hidden="false" customHeight="false" outlineLevel="0" collapsed="false">
      <c r="B19" s="0" t="s">
        <v>629</v>
      </c>
      <c r="C19" s="0" t="s">
        <v>630</v>
      </c>
      <c r="D19" s="0" t="s">
        <v>631</v>
      </c>
      <c r="E19" s="3" t="s">
        <v>8</v>
      </c>
      <c r="G19" s="0" t="str">
        <f aca="false">$B19&amp;CHAR(9)&amp;CHAR(9)&amp;"["&amp;C19&amp;"]^C^CSLD_HELP"</f>
        <v>ID__SLDHELP		[SLD &amp;Help]^C^CSLD_HELP</v>
      </c>
      <c r="H19" s="0" t="str">
        <f aca="false">$B19&amp;CHAR(9)&amp;CHAR(9)&amp;"["&amp;D19&amp;"]^C^CSLD_HELP"</f>
        <v>ID__SLDHELP		[&amp;Pomoc SLD]^C^CSLD_HELP</v>
      </c>
    </row>
    <row r="20" customFormat="false" ht="12.75" hidden="false" customHeight="false" outlineLevel="0" collapsed="false">
      <c r="B20" s="0" t="s">
        <v>632</v>
      </c>
      <c r="C20" s="0" t="s">
        <v>633</v>
      </c>
      <c r="D20" s="0" t="s">
        <v>634</v>
      </c>
      <c r="E20" s="4" t="s">
        <v>8</v>
      </c>
      <c r="G20" s="0" t="str">
        <f aca="false">$B20&amp;CHAR(9)&amp;"["&amp;C20&amp;"]^C^CSLD_LICENSE"</f>
        <v>ID__SLDLICENSE	[&amp;License...]^C^CSLD_LICENSE</v>
      </c>
      <c r="H20" s="0" t="str">
        <f aca="false">$B20&amp;CHAR(9)&amp;"["&amp;D20&amp;"]^C^CSLD_LICENSE"</f>
        <v>ID__SLDLICENSE	[Menadżer l&amp;icencji...]^C^CSLD_LICENSE</v>
      </c>
    </row>
    <row r="21" customFormat="false" ht="13.5" hidden="false" customHeight="false" outlineLevel="0" collapsed="false">
      <c r="B21" s="0" t="s">
        <v>635</v>
      </c>
      <c r="C21" s="0" t="s">
        <v>636</v>
      </c>
      <c r="D21" s="0" t="s">
        <v>637</v>
      </c>
      <c r="E21" s="5" t="s">
        <v>8</v>
      </c>
      <c r="G21" s="0" t="str">
        <f aca="false">$B21&amp;CHAR(9)&amp;"["&amp;C21&amp;"]^C^CSLD_ABOUT"</f>
        <v>ID__SLDABOUT	[&amp;About SLD...]^C^CSLD_ABOUT</v>
      </c>
      <c r="H21" s="0" t="str">
        <f aca="false">$B21&amp;CHAR(9)&amp;"["&amp;D21&amp;"]^C^CSLD_ABOUT"</f>
        <v>ID__SLDABOUT	[&amp;O SLD...]^C^CSLD_ABOUT</v>
      </c>
    </row>
    <row r="24" customFormat="false" ht="12.75" hidden="false" customHeight="false" outlineLevel="0" collapsed="false">
      <c r="G24" s="0" t="s">
        <v>638</v>
      </c>
      <c r="H24" s="0" t="s">
        <v>638</v>
      </c>
    </row>
    <row r="25" customFormat="false" ht="12.75" hidden="false" customHeight="false" outlineLevel="0" collapsed="false">
      <c r="G25" s="0" t="s">
        <v>614</v>
      </c>
      <c r="H25" s="0" t="s">
        <v>614</v>
      </c>
    </row>
    <row r="26" customFormat="false" ht="13.5" hidden="false" customHeight="false" outlineLevel="0" collapsed="false">
      <c r="G26" s="0" t="s">
        <v>639</v>
      </c>
      <c r="H26" s="0" t="s">
        <v>639</v>
      </c>
    </row>
    <row r="27" customFormat="false" ht="13.5" hidden="false" customHeight="false" outlineLevel="0" collapsed="false">
      <c r="B27" s="0" t="s">
        <v>640</v>
      </c>
      <c r="C27" s="0" t="s">
        <v>641</v>
      </c>
      <c r="D27" s="0" t="s">
        <v>641</v>
      </c>
      <c r="E27" s="6" t="s">
        <v>8</v>
      </c>
      <c r="G27" s="0" t="str">
        <f aca="false">$B27&amp;CHAR(9)&amp;CHAR(9)&amp;"[_Toolbar("""&amp;C27&amp;""", _Floating, _Show, 164, 103, 1)]"</f>
        <v>ID_COMMANDS		[_Toolbar("SLD", _Floating, _Show, 164, 103, 1)]</v>
      </c>
      <c r="H27" s="0" t="str">
        <f aca="false">$B27&amp;CHAR(9)&amp;CHAR(9)&amp;"[_Toolbar("""&amp;D27&amp;""", _Floating, _Show, 164, 103, 1)]"</f>
        <v>ID_COMMANDS		[_Toolbar("SLD", _Floating, _Show, 164, 103, 1)]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0" t="s">
        <v>642</v>
      </c>
      <c r="C29" s="0" t="s">
        <v>643</v>
      </c>
      <c r="D29" s="0" t="s">
        <v>644</v>
      </c>
      <c r="E29" s="3" t="s">
        <v>8</v>
      </c>
      <c r="G29" s="0" t="str">
        <f aca="false">$B29&amp;CHAR(9)&amp;"[_Button("""&amp;C29&amp;""", ""ICON_SINGLE"", ""ICON_SINGLE"")]^C^CSLD_SINGLE"</f>
        <v>ID__SLDSINGLE	[_Button("Draw single-line installation", "ICON_SINGLE", "ICON_SINGLE")]^C^CSLD_SINGLE</v>
      </c>
      <c r="H29" s="0" t="str">
        <f aca="false">$B29&amp;CHAR(9)&amp;"[_Button("""&amp;D29&amp;""", ""ICON_SINGLE"", ""ICON_SINGLE"")]^C^CSLD_SINGLE"</f>
        <v>ID__SLDSINGLE	[_Button("Projektuj instalację jednoliniową", "ICON_SINGLE", "ICON_SINGLE")]^C^CSLD_SINGLE</v>
      </c>
    </row>
    <row r="30" customFormat="false" ht="12.75" hidden="false" customHeight="false" outlineLevel="0" collapsed="false">
      <c r="B30" s="0" t="s">
        <v>645</v>
      </c>
      <c r="C30" s="0" t="s">
        <v>646</v>
      </c>
      <c r="D30" s="0" t="s">
        <v>647</v>
      </c>
      <c r="E30" s="4" t="s">
        <v>8</v>
      </c>
      <c r="G30" s="0" t="str">
        <f aca="false">$B30&amp;CHAR(9)&amp;"[_Button("""&amp;C30&amp;""", ""ICON_MULTI"", ""ICON_MULTI"")]^C^CSLD_MULTI"</f>
        <v>ID__SLDMULTI	[_Button("Draw multi-line installation", "ICON_MULTI", "ICON_MULTI")]^C^CSLD_MULTI</v>
      </c>
      <c r="H30" s="0" t="str">
        <f aca="false">$B30&amp;CHAR(9)&amp;"[_Button("""&amp;D30&amp;""", ""ICON_MULTI"", ""ICON_MULTI"")]^C^CSLD_MULTI"</f>
        <v>ID__SLDMULTI	[_Button("Projektuj instalację wieloliniową", "ICON_MULTI", "ICON_MULTI")]^C^CSLD_MULTI</v>
      </c>
    </row>
    <row r="31" customFormat="false" ht="12.75" hidden="false" customHeight="false" outlineLevel="0" collapsed="false">
      <c r="B31" s="0" t="s">
        <v>648</v>
      </c>
      <c r="C31" s="0" t="s">
        <v>649</v>
      </c>
      <c r="D31" s="0" t="s">
        <v>650</v>
      </c>
      <c r="E31" s="4" t="s">
        <v>8</v>
      </c>
      <c r="G31" s="0" t="str">
        <f aca="false">$B31&amp;CHAR(9)&amp;CHAR(9)&amp;"[_Button("""&amp;C31&amp;""", ""ICON_BREAK"", ""ICON_BREAK"")]^C^CSLD_BREAK"</f>
        <v>ID__SLDBRK		[_Button("Break segment", "ICON_BREAK", "ICON_BREAK")]^C^CSLD_BREAK</v>
      </c>
      <c r="H31" s="0" t="str">
        <f aca="false">$B31&amp;CHAR(9)&amp;CHAR(9)&amp;"[_Button("""&amp;D31&amp;""", ""ICON_BREAK"", ""ICON_BREAK"")]^C^CSLD_BREAK"</f>
        <v>ID__SLDBRK		[_Button("Przytnij sekcję", "ICON_BREAK", "ICON_BREAK")]^C^CSLD_BREAK</v>
      </c>
    </row>
    <row r="32" customFormat="false" ht="12.75" hidden="false" customHeight="false" outlineLevel="0" collapsed="false">
      <c r="B32" s="0" t="s">
        <v>651</v>
      </c>
      <c r="C32" s="0" t="s">
        <v>652</v>
      </c>
      <c r="D32" s="0" t="s">
        <v>653</v>
      </c>
      <c r="E32" s="4" t="s">
        <v>8</v>
      </c>
      <c r="G32" s="0" t="str">
        <f aca="false">$B32&amp;CHAR(9)&amp;CHAR(9)&amp;"[_Button("""&amp;C32&amp;""", ""ICON_PROP"", ""ICON_PROP"")]^C^CSLD_PROP"</f>
        <v>ID__SLDPROP		[_Button("Segment properties", "ICON_PROP", "ICON_PROP")]^C^CSLD_PROP</v>
      </c>
      <c r="H32" s="0" t="str">
        <f aca="false">$B32&amp;CHAR(9)&amp;CHAR(9)&amp;"[_Button("""&amp;D32&amp;""", ""ICON_PROP"", ""ICON_PROP"")]^C^CSLD_PROP"</f>
        <v>ID__SLDPROP		[_Button("Właściwości segmentu instalacji", "ICON_PROP", "ICON_PROP")]^C^CSLD_PROP</v>
      </c>
    </row>
    <row r="33" customFormat="false" ht="12.75" hidden="false" customHeight="false" outlineLevel="0" collapsed="false">
      <c r="B33" s="0" t="s">
        <v>654</v>
      </c>
      <c r="C33" s="0" t="s">
        <v>655</v>
      </c>
      <c r="D33" s="0" t="s">
        <v>656</v>
      </c>
      <c r="E33" s="4" t="s">
        <v>8</v>
      </c>
      <c r="G33" s="0" t="str">
        <f aca="false">$B33&amp;CHAR(9)&amp;"[_Button("""&amp;C33&amp;""", ""ICON_XSECT"", ""ICON_XSECT"")]^C^CSLD_XSECT"</f>
        <v>ID__SLDXSECT	[_Button("Cross section", "ICON_XSECT", "ICON_XSECT")]^C^CSLD_XSECT</v>
      </c>
      <c r="H33" s="0" t="str">
        <f aca="false">$B33&amp;CHAR(9)&amp;"[_Button("""&amp;D33&amp;""", ""ICON_XSECT"", ""ICON_XSECT"")]^C^CSLD_XSECT"</f>
        <v>ID__SLDXSECT	[_Button("Przekrój", "ICON_XSECT", "ICON_XSECT")]^C^CSLD_XSECT</v>
      </c>
    </row>
    <row r="34" customFormat="false" ht="12.75" hidden="false" customHeight="false" outlineLevel="0" collapsed="false">
      <c r="B34" s="0" t="s">
        <v>657</v>
      </c>
      <c r="C34" s="0" t="s">
        <v>658</v>
      </c>
      <c r="D34" s="0" t="s">
        <v>659</v>
      </c>
      <c r="E34" s="4" t="s">
        <v>8</v>
      </c>
      <c r="G34" s="0" t="str">
        <f aca="false">$B34&amp;CHAR(9)&amp;CHAR(9)&amp;"[_Button("""&amp;C34&amp;""", ""ICON_SYS"", ""ICON_SYS"")]^C^CFLM_SYSTEMS"</f>
        <v>ID__FLMSYS		[_Button("System list", "ICON_SYS", "ICON_SYS")]^C^CFLM_SYSTEMS</v>
      </c>
      <c r="H34" s="0" t="str">
        <f aca="false">$B34&amp;CHAR(9)&amp;CHAR(9)&amp;"[_Button("""&amp;D34&amp;""", ""ICON_SYS"", ""ICON_SYS"")]^C^CFLM_SYSTEMS"</f>
        <v>ID__FLMSYS		[_Button("Lista systemów", "ICON_SYS", "ICON_SYS")]^C^CFLM_SYSTEMS</v>
      </c>
    </row>
    <row r="35" customFormat="false" ht="12.75" hidden="false" customHeight="false" outlineLevel="0" collapsed="false">
      <c r="B35" s="0" t="s">
        <v>660</v>
      </c>
      <c r="C35" s="0" t="s">
        <v>661</v>
      </c>
      <c r="D35" s="0" t="s">
        <v>661</v>
      </c>
      <c r="E35" s="4" t="s">
        <v>8</v>
      </c>
      <c r="G35" s="0" t="str">
        <f aca="false">$B35&amp;CHAR(9)&amp;"[_Button("""&amp;C35&amp;""", ""ICON_LAYOUT"", ""ICON_LAYOUT"")]^C^CFLM_AUTOLAYOUT"</f>
        <v>ID__FLMLAYOUT	[_Button("Auto layout", "ICON_LAYOUT", "ICON_LAYOUT")]^C^CFLM_AUTOLAYOUT</v>
      </c>
      <c r="H35" s="0" t="str">
        <f aca="false">$B35&amp;CHAR(9)&amp;"[_Button("""&amp;D35&amp;""", ""ICON_LAYOUT"", ""ICON_LAYOUT"")]^C^CFLM_AUTOLAYOUT"</f>
        <v>ID__FLMLAYOUT	[_Button("Auto layout", "ICON_LAYOUT", "ICON_LAYOUT")]^C^CFLM_AUTOLAYOUT</v>
      </c>
    </row>
    <row r="36" customFormat="false" ht="12.75" hidden="false" customHeight="false" outlineLevel="0" collapsed="false">
      <c r="B36" s="0" t="s">
        <v>662</v>
      </c>
      <c r="C36" s="0" t="s">
        <v>663</v>
      </c>
      <c r="D36" s="0" t="s">
        <v>664</v>
      </c>
      <c r="E36" s="4" t="s">
        <v>8</v>
      </c>
      <c r="G36" s="0" t="str">
        <f aca="false">$B36&amp;CHAR(9)&amp;"[_Button("""&amp;C36&amp;""", ""ICON_COMPILE"", ""ICON_COMPILE"")]^C^CSLD_CP"</f>
        <v>ID__SLDCOMPILE	[_Button("Compile", "ICON_COMPILE", "ICON_COMPILE")]^C^CSLD_CP</v>
      </c>
      <c r="H36" s="0" t="str">
        <f aca="false">$B36&amp;CHAR(9)&amp;"[_Button("""&amp;D36&amp;""", ""ICON_COMPILE"", ""ICON_COMPILE"")]^C^CSLD_CP"</f>
        <v>ID__SLDCOMPILE	[_Button("Przekształć do FLM", "ICON_COMPILE", "ICON_COMPILE")]^C^CSLD_CP</v>
      </c>
    </row>
    <row r="37" customFormat="false" ht="12.75" hidden="false" customHeight="false" outlineLevel="0" collapsed="false">
      <c r="B37" s="0" t="s">
        <v>665</v>
      </c>
      <c r="C37" s="0" t="s">
        <v>666</v>
      </c>
      <c r="D37" s="0" t="s">
        <v>667</v>
      </c>
      <c r="E37" s="4" t="s">
        <v>8</v>
      </c>
      <c r="G37" s="0" t="str">
        <f aca="false">$B37&amp;CHAR(9)&amp;"[_Button("""&amp;C37&amp;""", ""ICON_REVCOMPILE"", ""ICON_REVCOMPILE"")]^C^CSLD_RCP"</f>
        <v>ID__SLDREVCOMP	[_Button("Reverse compile", "ICON_REVCOMPILE", "ICON_REVCOMPILE")]^C^CSLD_RCP</v>
      </c>
      <c r="H37" s="0" t="str">
        <f aca="false">$B37&amp;CHAR(9)&amp;"[_Button("""&amp;D37&amp;""", ""ICON_REVCOMPILE"", ""ICON_REVCOMPILE"")]^C^CSLD_RCP"</f>
        <v>ID__SLDREVCOMP	[_Button("Przekształć do SLD", "ICON_REVCOMPILE", "ICON_REVCOMPILE")]^C^CSLD_RCP</v>
      </c>
    </row>
    <row r="38" customFormat="false" ht="12.75" hidden="false" customHeight="false" outlineLevel="0" collapsed="false">
      <c r="B38" s="0" t="s">
        <v>668</v>
      </c>
      <c r="C38" s="0" t="s">
        <v>669</v>
      </c>
      <c r="D38" s="0" t="s">
        <v>670</v>
      </c>
      <c r="E38" s="4" t="s">
        <v>8</v>
      </c>
      <c r="G38" s="0" t="str">
        <f aca="false">$B38&amp;CHAR(9)&amp;"[_Button("""&amp;C38&amp;""", ""ICON_PLACE"", ""ICON_PLACE"")]^C^CSLD_PLACE"</f>
        <v>ID__SLDPLACE	[_Button("Place element", "ICON_PLACE", "ICON_PLACE")]^C^CSLD_PLACE</v>
      </c>
      <c r="H38" s="0" t="str">
        <f aca="false">$B38&amp;CHAR(9)&amp;"[_Button("""&amp;D38&amp;""", ""ICON_PLACE"", ""ICON_PLACE"")]^C^CSLD_PLACE"</f>
        <v>ID__SLDPLACE	[_Button("Wstaw element", "ICON_PLACE", "ICON_PLACE")]^C^CSLD_PLACE</v>
      </c>
    </row>
    <row r="39" customFormat="false" ht="12.75" hidden="false" customHeight="false" outlineLevel="0" collapsed="false">
      <c r="B39" s="0" t="s">
        <v>671</v>
      </c>
      <c r="C39" s="0" t="s">
        <v>379</v>
      </c>
      <c r="D39" s="0" t="s">
        <v>672</v>
      </c>
      <c r="E39" s="4" t="s">
        <v>8</v>
      </c>
      <c r="G39" s="0" t="str">
        <f aca="false">$B39&amp;CHAR(9)&amp;"[_Button("""&amp;C39&amp;""", ""ICON_XMLEXP"", ""ICON_XMLEXP"")]^C^CSLD_SEGLIST"</f>
        <v>ID__SLDSEGLIST	[_Button("Segment report", "ICON_XMLEXP", "ICON_XMLEXP")]^C^CSLD_SEGLIST</v>
      </c>
      <c r="H39" s="0" t="str">
        <f aca="false">$B39&amp;CHAR(9)&amp;"[_Button("""&amp;D39&amp;""", ""ICON_XMLEXP"", ""ICON_XMLEXP"")]^C^CSLD_SEGLIST"</f>
        <v>ID__SLDSEGLIST	[_Button("Import/eksport instalacji", "ICON_XMLEXP", "ICON_XMLEXP")]^C^CSLD_SEGLIST</v>
      </c>
    </row>
    <row r="40" customFormat="false" ht="12.75" hidden="false" customHeight="false" outlineLevel="0" collapsed="false">
      <c r="B40" s="0" t="s">
        <v>673</v>
      </c>
      <c r="C40" s="0" t="s">
        <v>674</v>
      </c>
      <c r="D40" s="0" t="s">
        <v>675</v>
      </c>
      <c r="E40" s="4" t="s">
        <v>8</v>
      </c>
      <c r="G40" s="0" t="str">
        <f aca="false">$B40&amp;CHAR(9)&amp;"[_Button("""&amp;C40&amp;""", ""ICON_PLREP"", ""ICON_PLREP"")]^C^CSLD_PLREP"</f>
        <v>ID__SLDPLREP	[_Button("Pressure loss analysis", "ICON_PLREP", "ICON_PLREP")]^C^CSLD_PLREP</v>
      </c>
      <c r="H40" s="0" t="str">
        <f aca="false">$B40&amp;CHAR(9)&amp;"[_Button("""&amp;D40&amp;""", ""ICON_PLREP"", ""ICON_PLREP"")]^C^CSLD_PLREP"</f>
        <v>ID__SLDPLREP	[_Button("Obliczenia hydrauliczne", "ICON_PLREP", "ICON_PLREP")]^C^CSLD_PLREP</v>
      </c>
    </row>
    <row r="41" customFormat="false" ht="13.5" hidden="false" customHeight="false" outlineLevel="0" collapsed="false">
      <c r="B41" s="0" t="s">
        <v>676</v>
      </c>
      <c r="C41" s="0" t="s">
        <v>677</v>
      </c>
      <c r="D41" s="0" t="s">
        <v>678</v>
      </c>
      <c r="E41" s="5" t="s">
        <v>8</v>
      </c>
      <c r="G41" s="0" t="str">
        <f aca="false">$B41&amp;CHAR(9)&amp;CHAR(9)&amp;"[_Button("""&amp;C41&amp;""", ""ICON_DIM"", ""ICON_DIM"")]^C^CSLD_DIM"</f>
        <v>ID__SLDDIM		[_Button("Element dimensioning", "ICON_DIM", "ICON_DIM")]^C^CSLD_DIM</v>
      </c>
      <c r="H41" s="0" t="str">
        <f aca="false">$B41&amp;CHAR(9)&amp;CHAR(9)&amp;"[_Button("""&amp;D41&amp;""", ""ICON_DIM"", ""ICON_DIM"")]^C^CSLD_DIM"</f>
        <v>ID__SLDDIM		[_Button("Wymiarowanie elementów", "ICON_DIM", "ICON_DIM")]^C^CSLD_DIM</v>
      </c>
    </row>
    <row r="43" customFormat="false" ht="12.75" hidden="false" customHeight="false" outlineLevel="0" collapsed="false">
      <c r="G43" s="0" t="s">
        <v>679</v>
      </c>
      <c r="H43" s="0" t="s">
        <v>679</v>
      </c>
    </row>
    <row r="44" customFormat="false" ht="13.5" hidden="false" customHeight="false" outlineLevel="0" collapsed="false">
      <c r="G44" s="0" t="s">
        <v>680</v>
      </c>
      <c r="H44" s="0" t="s">
        <v>680</v>
      </c>
    </row>
    <row r="45" customFormat="false" ht="13.5" hidden="false" customHeight="false" outlineLevel="0" collapsed="false">
      <c r="B45" s="0" t="s">
        <v>681</v>
      </c>
      <c r="C45" s="0" t="s">
        <v>682</v>
      </c>
      <c r="D45" s="0" t="s">
        <v>683</v>
      </c>
      <c r="E45" s="6" t="s">
        <v>8</v>
      </c>
      <c r="G45" s="0" t="str">
        <f aca="false">$B45&amp;CHAR(9)&amp;"[_Toolbar("""&amp;C45&amp;""", _Floating, _Show, 164, 103, 1)]"</f>
        <v>// ID_SLDVIEW	[_Toolbar("SLD 5.0 - View", _Floating, _Show, 164, 103, 1)]</v>
      </c>
      <c r="H45" s="0" t="str">
        <f aca="false">$B45&amp;CHAR(9)&amp;"[_Toolbar("""&amp;D45&amp;""", _Floating, _Show, 164, 103, 1)]"</f>
        <v>// ID_SLDVIEW	[_Toolbar("SLD 5.0 - Widoki", _Floating, _Show, 164, 103, 1)]</v>
      </c>
    </row>
    <row r="46" customFormat="false" ht="13.5" hidden="false" customHeight="false" outlineLevel="0" collapsed="false">
      <c r="G46" s="0" t="str">
        <f aca="false">CHAR(9)&amp;CHAR(9)&amp;CHAR(9)&amp;CHAR(9)&amp;"[--]"</f>
        <v>				[--]</v>
      </c>
      <c r="H46" s="0" t="str">
        <f aca="false">CHAR(9)&amp;CHAR(9)&amp;CHAR(9)&amp;CHAR(9)&amp;"[--]"</f>
        <v>				[--]</v>
      </c>
    </row>
    <row r="47" customFormat="false" ht="12.75" hidden="false" customHeight="false" outlineLevel="0" collapsed="false">
      <c r="B47" s="0" t="s">
        <v>684</v>
      </c>
      <c r="C47" s="0" t="s">
        <v>685</v>
      </c>
      <c r="D47" s="0" t="s">
        <v>686</v>
      </c>
      <c r="E47" s="3" t="s">
        <v>8</v>
      </c>
      <c r="G47" s="0" t="str">
        <f aca="false">$B47&amp;CHAR(9)&amp;"[_Button("""&amp;C47&amp;""", ""ICON_2DSYMB"", ""ICON_2DSYMB"")]^C^CFLM_VS2DSYM"</f>
        <v>ID__VS2DSYMB	[_Button("2D SLD + Symbolic", "ICON_2DSYMB", "ICON_2DSYMB")]^C^CFLM_VS2DSYM</v>
      </c>
      <c r="H47" s="0" t="str">
        <f aca="false">$B47&amp;CHAR(9)&amp;"[_Button("""&amp;D47&amp;""", ""ICON_2DSYMB"", ""ICON_2DSYMB"")]^C^CFLM_VS2DSYM"</f>
        <v>ID__VS2DSYMB	[_Button("2D SLD + Symboliczny", "ICON_2DSYMB", "ICON_2DSYMB")]^C^CFLM_VS2DSYM</v>
      </c>
    </row>
    <row r="48" customFormat="false" ht="13.5" hidden="false" customHeight="false" outlineLevel="0" collapsed="false">
      <c r="B48" s="0" t="s">
        <v>687</v>
      </c>
      <c r="C48" s="0" t="s">
        <v>688</v>
      </c>
      <c r="D48" s="0" t="s">
        <v>689</v>
      </c>
      <c r="E48" s="5" t="s">
        <v>8</v>
      </c>
      <c r="G48" s="0" t="str">
        <f aca="false">$B48&amp;CHAR(9)&amp;"[_Button("""&amp;C48&amp;""", ""ICON_3DSYMB"", ""ICON_3DSYMB"")]^C^CFLM_VS3DSYM"</f>
        <v>ID__VS3DSYMB	[_Button("3D SLD + Symbolic", "ICON_3DSYMB", "ICON_3DSYMB")]^C^CFLM_VS3DSYM</v>
      </c>
      <c r="H48" s="0" t="str">
        <f aca="false">$B48&amp;CHAR(9)&amp;"[_Button("""&amp;D48&amp;""", ""ICON_3DSYMB"", ""ICON_3DSYMB"")]^C^CFLM_VS3DSYM"</f>
        <v>ID__VS3DSYMB	[_Button("3D SLD + Symboliczny", "ICON_3DSYMB", "ICON_3DSYMB")]^C^CFLM_VS3DSYM</v>
      </c>
    </row>
    <row r="51" customFormat="false" ht="12.75" hidden="false" customHeight="false" outlineLevel="0" collapsed="false">
      <c r="G51" s="0" t="s">
        <v>690</v>
      </c>
      <c r="H51" s="0" t="s">
        <v>690</v>
      </c>
    </row>
    <row r="52" customFormat="false" ht="13.5" hidden="false" customHeight="false" outlineLevel="0" collapsed="false"/>
    <row r="53" customFormat="false" ht="12.75" hidden="false" customHeight="false" outlineLevel="0" collapsed="false">
      <c r="B53" s="0" t="s">
        <v>642</v>
      </c>
      <c r="C53" s="0" t="s">
        <v>643</v>
      </c>
      <c r="D53" s="0" t="s">
        <v>691</v>
      </c>
      <c r="E53" s="3" t="s">
        <v>8</v>
      </c>
      <c r="G53" s="0" t="str">
        <f aca="false">$B53&amp;CHAR(9)&amp;"["&amp;C53&amp;"]"</f>
        <v>ID__SLDSINGLE	[Draw single-line installation]</v>
      </c>
      <c r="H53" s="0" t="str">
        <f aca="false">$B53&amp;CHAR(9)&amp;"["&amp;D53&amp;"]"</f>
        <v>ID__SLDSINGLE	[Projektuje instalcaję jednoliniową]</v>
      </c>
    </row>
    <row r="54" customFormat="false" ht="12.75" hidden="false" customHeight="false" outlineLevel="0" collapsed="false">
      <c r="B54" s="0" t="s">
        <v>645</v>
      </c>
      <c r="C54" s="0" t="s">
        <v>646</v>
      </c>
      <c r="D54" s="0" t="s">
        <v>692</v>
      </c>
      <c r="E54" s="4" t="s">
        <v>8</v>
      </c>
      <c r="G54" s="0" t="str">
        <f aca="false">$B54&amp;CHAR(9)&amp;"["&amp;C54&amp;"]"</f>
        <v>ID__SLDMULTI	[Draw multi-line installation]</v>
      </c>
      <c r="H54" s="0" t="str">
        <f aca="false">$B54&amp;CHAR(9)&amp;"["&amp;D54&amp;"]"</f>
        <v>ID__SLDMULTI	[Projektuje instalację wieloliniową]</v>
      </c>
    </row>
    <row r="55" customFormat="false" ht="12.75" hidden="false" customHeight="false" outlineLevel="0" collapsed="false">
      <c r="B55" s="0" t="s">
        <v>648</v>
      </c>
      <c r="C55" s="0" t="s">
        <v>693</v>
      </c>
      <c r="D55" s="0" t="s">
        <v>694</v>
      </c>
      <c r="E55" s="4" t="s">
        <v>8</v>
      </c>
      <c r="G55" s="0" t="str">
        <f aca="false">$B55&amp;CHAR(9)&amp;CHAR(9)&amp;"["&amp;C55&amp;"]"</f>
        <v>ID__SLDBRK		[Breaks SLD installation]</v>
      </c>
      <c r="H55" s="0" t="str">
        <f aca="false">$B55&amp;CHAR(9)&amp;CHAR(9)&amp;"["&amp;D55&amp;"]"</f>
        <v>ID__SLDBRK		[Przycina instalację SLD]</v>
      </c>
    </row>
    <row r="56" customFormat="false" ht="12.75" hidden="false" customHeight="false" outlineLevel="0" collapsed="false">
      <c r="B56" s="0" t="s">
        <v>651</v>
      </c>
      <c r="C56" s="0" t="s">
        <v>695</v>
      </c>
      <c r="D56" s="0" t="s">
        <v>696</v>
      </c>
      <c r="E56" s="4" t="s">
        <v>8</v>
      </c>
      <c r="G56" s="0" t="str">
        <f aca="false">$B56&amp;CHAR(9)&amp;CHAR(9)&amp;"["&amp;C56&amp;"]"</f>
        <v>ID__SLDPROP		[View/modify the segment properties]</v>
      </c>
      <c r="H56" s="0" t="str">
        <f aca="false">$B56&amp;CHAR(9)&amp;CHAR(9)&amp;"["&amp;D56&amp;"]"</f>
        <v>ID__SLDPROP		[Edycja właściwości segmentów instalacji]</v>
      </c>
    </row>
    <row r="57" customFormat="false" ht="12.75" hidden="false" customHeight="false" outlineLevel="0" collapsed="false">
      <c r="B57" s="0" t="s">
        <v>654</v>
      </c>
      <c r="C57" s="0" t="s">
        <v>697</v>
      </c>
      <c r="D57" s="0" t="s">
        <v>698</v>
      </c>
      <c r="E57" s="4" t="s">
        <v>8</v>
      </c>
      <c r="G57" s="0" t="str">
        <f aca="false">$B57&amp;CHAR(9)&amp;"["&amp;C57&amp;"]"</f>
        <v>ID__SLDXSECT	[Cross section installation]</v>
      </c>
      <c r="H57" s="0" t="str">
        <f aca="false">$B57&amp;CHAR(9)&amp;"["&amp;D57&amp;"]"</f>
        <v>ID__SLDXSECT	[Tworzy przekrój pomocniczy instalacji]</v>
      </c>
    </row>
    <row r="58" customFormat="false" ht="12.75" hidden="false" customHeight="false" outlineLevel="0" collapsed="false">
      <c r="B58" s="0" t="s">
        <v>657</v>
      </c>
      <c r="C58" s="0" t="s">
        <v>699</v>
      </c>
      <c r="D58" s="0" t="s">
        <v>659</v>
      </c>
      <c r="E58" s="4" t="s">
        <v>8</v>
      </c>
      <c r="G58" s="0" t="str">
        <f aca="false">$B58&amp;CHAR(9)&amp;CHAR(9)&amp;"["&amp;C58&amp;"]"</f>
        <v>ID__FLMSYS		[List of systems]</v>
      </c>
      <c r="H58" s="0" t="str">
        <f aca="false">$B58&amp;CHAR(9)&amp;CHAR(9)&amp;"["&amp;D58&amp;"]"</f>
        <v>ID__FLMSYS		[Lista systemów]</v>
      </c>
    </row>
    <row r="59" customFormat="false" ht="12.75" hidden="false" customHeight="false" outlineLevel="0" collapsed="false">
      <c r="B59" s="0" t="s">
        <v>660</v>
      </c>
      <c r="C59" s="0" t="s">
        <v>661</v>
      </c>
      <c r="D59" s="0" t="s">
        <v>661</v>
      </c>
      <c r="E59" s="4" t="s">
        <v>8</v>
      </c>
      <c r="G59" s="0" t="str">
        <f aca="false">$B59&amp;CHAR(9)&amp;"["&amp;C59&amp;"]"</f>
        <v>ID__FLMLAYOUT	[Auto layout]</v>
      </c>
      <c r="H59" s="0" t="str">
        <f aca="false">$B59&amp;CHAR(9)&amp;"["&amp;D59&amp;"]"</f>
        <v>ID__FLMLAYOUT	[Auto layout]</v>
      </c>
    </row>
    <row r="60" customFormat="false" ht="12.75" hidden="false" customHeight="false" outlineLevel="0" collapsed="false">
      <c r="B60" s="0" t="s">
        <v>662</v>
      </c>
      <c r="C60" s="0" t="s">
        <v>700</v>
      </c>
      <c r="D60" s="0" t="s">
        <v>701</v>
      </c>
      <c r="E60" s="4" t="s">
        <v>8</v>
      </c>
      <c r="G60" s="0" t="str">
        <f aca="false">$B60&amp;CHAR(9)&amp;"["&amp;C60&amp;"]"</f>
        <v>ID__SLDCOMPILE	[Compile installation]</v>
      </c>
      <c r="H60" s="0" t="str">
        <f aca="false">$B60&amp;CHAR(9)&amp;"["&amp;D60&amp;"]"</f>
        <v>ID__SLDCOMPILE	[Transformuje instalację jednoliniową na instalację FLM]</v>
      </c>
    </row>
    <row r="61" customFormat="false" ht="12.75" hidden="false" customHeight="false" outlineLevel="0" collapsed="false">
      <c r="B61" s="0" t="s">
        <v>665</v>
      </c>
      <c r="C61" s="0" t="s">
        <v>702</v>
      </c>
      <c r="D61" s="0" t="s">
        <v>703</v>
      </c>
      <c r="E61" s="4" t="s">
        <v>8</v>
      </c>
      <c r="G61" s="0" t="str">
        <f aca="false">$B61&amp;CHAR(9)&amp;"["&amp;C61&amp;"]"</f>
        <v>ID__SLDREVCOMP	[Trace installation]</v>
      </c>
      <c r="H61" s="0" t="str">
        <f aca="false">$B61&amp;CHAR(9)&amp;"["&amp;D61&amp;"]"</f>
        <v>ID__SLDREVCOMP	[Przekształca instalację FLM w instalację jednoliniową]</v>
      </c>
    </row>
    <row r="62" customFormat="false" ht="12.75" hidden="false" customHeight="false" outlineLevel="0" collapsed="false">
      <c r="B62" s="0" t="s">
        <v>668</v>
      </c>
      <c r="C62" s="0" t="s">
        <v>704</v>
      </c>
      <c r="D62" s="0" t="s">
        <v>705</v>
      </c>
      <c r="E62" s="4" t="s">
        <v>8</v>
      </c>
      <c r="G62" s="0" t="str">
        <f aca="false">$B62&amp;CHAR(9)&amp;"["&amp;C62&amp;"]"</f>
        <v>ID__SLDPLACE	[Place object on the installation]</v>
      </c>
      <c r="H62" s="0" t="str">
        <f aca="false">$B62&amp;CHAR(9)&amp;"["&amp;D62&amp;"]"</f>
        <v>ID__SLDPLACE	[Wstawia element z biblioteki FLM na instalację]</v>
      </c>
    </row>
    <row r="63" customFormat="false" ht="12.75" hidden="false" customHeight="false" outlineLevel="0" collapsed="false">
      <c r="B63" s="0" t="s">
        <v>671</v>
      </c>
      <c r="C63" s="0" t="s">
        <v>379</v>
      </c>
      <c r="D63" s="0" t="s">
        <v>706</v>
      </c>
      <c r="E63" s="4" t="s">
        <v>8</v>
      </c>
      <c r="G63" s="0" t="str">
        <f aca="false">$B63&amp;CHAR(9)&amp;"["&amp;C63&amp;"]"</f>
        <v>ID__SLDSEGLIST	[Segment report]</v>
      </c>
      <c r="H63" s="0" t="str">
        <f aca="false">$B63&amp;CHAR(9)&amp;"["&amp;D63&amp;"]"</f>
        <v>ID__SLDSEGLIST	[Import/eksport segmentów instalacji]</v>
      </c>
    </row>
    <row r="64" customFormat="false" ht="12.75" hidden="false" customHeight="false" outlineLevel="0" collapsed="false">
      <c r="B64" s="0" t="s">
        <v>635</v>
      </c>
      <c r="C64" s="0" t="s">
        <v>707</v>
      </c>
      <c r="D64" s="0" t="s">
        <v>708</v>
      </c>
      <c r="E64" s="4" t="s">
        <v>8</v>
      </c>
      <c r="G64" s="0" t="str">
        <f aca="false">$B64&amp;CHAR(9)&amp;"["&amp;C64&amp;"]"</f>
        <v>ID__SLDABOUT	[About SLD Module]</v>
      </c>
      <c r="H64" s="0" t="str">
        <f aca="false">$B64&amp;CHAR(9)&amp;"["&amp;D64&amp;"]"</f>
        <v>ID__SLDABOUT	[O programie SLD]</v>
      </c>
    </row>
    <row r="65" customFormat="false" ht="12.75" hidden="false" customHeight="false" outlineLevel="0" collapsed="false">
      <c r="B65" s="0" t="s">
        <v>673</v>
      </c>
      <c r="C65" s="0" t="s">
        <v>709</v>
      </c>
      <c r="D65" s="0" t="s">
        <v>710</v>
      </c>
      <c r="E65" s="4" t="s">
        <v>8</v>
      </c>
      <c r="G65" s="0" t="str">
        <f aca="false">$B65&amp;CHAR(9)&amp;"["&amp;C65&amp;"]"</f>
        <v>ID__SLDPLREP	[Pressure loss analysis report]</v>
      </c>
      <c r="H65" s="0" t="str">
        <f aca="false">$B65&amp;CHAR(9)&amp;"["&amp;D65&amp;"]"</f>
        <v>ID__SLDPLREP	[Raport obliczeń hydraulicznych]</v>
      </c>
    </row>
    <row r="66" customFormat="false" ht="13.5" hidden="false" customHeight="false" outlineLevel="0" collapsed="false">
      <c r="B66" s="0" t="s">
        <v>676</v>
      </c>
      <c r="C66" s="0" t="s">
        <v>677</v>
      </c>
      <c r="D66" s="0" t="s">
        <v>711</v>
      </c>
      <c r="E66" s="5" t="s">
        <v>8</v>
      </c>
      <c r="G66" s="0" t="str">
        <f aca="false">$B66&amp;CHAR(9)&amp;CHAR(9)&amp;"["&amp;C66&amp;"]"</f>
        <v>ID__SLDDIM		[Element dimensioning]</v>
      </c>
      <c r="H66" s="0" t="str">
        <f aca="false">$B66&amp;CHAR(9)&amp;CHAR(9)&amp;"["&amp;D66&amp;"]"</f>
        <v>ID__SLDDIM		[Wymiarowanie elmentów]</v>
      </c>
    </row>
    <row r="68" customFormat="false" ht="12.75" hidden="false" customHeight="false" outlineLevel="0" collapsed="false">
      <c r="G68" s="0" t="s">
        <v>610</v>
      </c>
      <c r="H68" s="0" t="s">
        <v>610</v>
      </c>
    </row>
    <row r="69" customFormat="false" ht="12.75" hidden="false" customHeight="false" outlineLevel="0" collapsed="false">
      <c r="G69" s="0" t="s">
        <v>712</v>
      </c>
      <c r="H69" s="0" t="s">
        <v>712</v>
      </c>
    </row>
    <row r="70" customFormat="false" ht="12.75" hidden="false" customHeight="false" outlineLevel="0" collapsed="false">
      <c r="G70" s="0" t="s">
        <v>610</v>
      </c>
      <c r="H70" s="0" t="s">
        <v>6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alint Pete</cp:lastModifiedBy>
  <dcterms:modified xsi:type="dcterms:W3CDTF">2020-07-27T09:40:32Z</dcterms:modified>
  <cp:revision>0</cp:revision>
  <dc:subject/>
  <dc:title/>
</cp:coreProperties>
</file>