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LM3.msg" sheetId="1" state="visible" r:id="rId2"/>
    <sheet name="FLM3Menu.m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1" uniqueCount="4432">
  <si>
    <t xml:space="preserve">Key</t>
  </si>
  <si>
    <t xml:space="preserve">English</t>
  </si>
  <si>
    <t xml:space="preserve">Polish</t>
  </si>
  <si>
    <t xml:space="preserve">New Language</t>
  </si>
  <si>
    <t xml:space="preserve">// FDBES FLM 3.0 message file</t>
  </si>
  <si>
    <t xml:space="preserve">//</t>
  </si>
  <si>
    <t xml:space="preserve">// Version:   3.00a</t>
  </si>
  <si>
    <t xml:space="preserve">// Language:  English</t>
  </si>
  <si>
    <t xml:space="preserve">// Language:  Polish</t>
  </si>
  <si>
    <t xml:space="preserve">// (c) 2002-2008 Fluid Desk Sp. z o.o.</t>
  </si>
  <si>
    <t xml:space="preserve">FLM_TREETAB_DESIGNERS</t>
  </si>
  <si>
    <t xml:space="preserve">Selected</t>
  </si>
  <si>
    <t xml:space="preserve">Wybrane</t>
  </si>
  <si>
    <t xml:space="preserve">x</t>
  </si>
  <si>
    <t xml:space="preserve">FLM_TREETAB_ALL</t>
  </si>
  <si>
    <t xml:space="preserve">All</t>
  </si>
  <si>
    <t xml:space="preserve">Wszystkie</t>
  </si>
  <si>
    <t xml:space="preserve">FLM_TREETAB_USER</t>
  </si>
  <si>
    <t xml:space="preserve">User</t>
  </si>
  <si>
    <t xml:space="preserve">Użytkownika</t>
  </si>
  <si>
    <t xml:space="preserve">FLM_TREEPOPUP_ADD</t>
  </si>
  <si>
    <t xml:space="preserve">Add to</t>
  </si>
  <si>
    <t xml:space="preserve">Dodaj do</t>
  </si>
  <si>
    <t xml:space="preserve">FLM_TREEPOPUP_ADDHERE</t>
  </si>
  <si>
    <t xml:space="preserve">&lt;Add to this folder&gt;</t>
  </si>
  <si>
    <t xml:space="preserve">&lt;Dodaj do tego folderu&gt;</t>
  </si>
  <si>
    <t xml:space="preserve">FLM_NEWFOLDER</t>
  </si>
  <si>
    <t xml:space="preserve">New Folder</t>
  </si>
  <si>
    <t xml:space="preserve">Nowy folder</t>
  </si>
  <si>
    <t xml:space="preserve">FLM_NEWSUBFLD</t>
  </si>
  <si>
    <t xml:space="preserve">New Subfolder</t>
  </si>
  <si>
    <t xml:space="preserve">Nowy podfolder</t>
  </si>
  <si>
    <t xml:space="preserve">FLM_DEFAULTFOLDER</t>
  </si>
  <si>
    <t xml:space="preserve">My Elements</t>
  </si>
  <si>
    <t xml:space="preserve">Moje elementy</t>
  </si>
  <si>
    <t xml:space="preserve">// FDBES Smokepack message file</t>
  </si>
  <si>
    <t xml:space="preserve">// Version:   2.08</t>
  </si>
  <si>
    <t xml:space="preserve">// (c) 2002-2005 Fluid Desk Sp. z o.o.</t>
  </si>
  <si>
    <t xml:space="preserve">NHWLOCK</t>
  </si>
  <si>
    <t xml:space="preserve">Hardware lock was not found!</t>
  </si>
  <si>
    <t xml:space="preserve">Brak klucza sprzętowego!</t>
  </si>
  <si>
    <t xml:space="preserve">STARTPT</t>
  </si>
  <si>
    <t xml:space="preserve">Startpoint:</t>
  </si>
  <si>
    <t xml:space="preserve">Wskaż punkt startowy:</t>
  </si>
  <si>
    <t xml:space="preserve">NEXTPT</t>
  </si>
  <si>
    <t xml:space="preserve">Next point [Next/Select/Offset/Quit] &lt;Quit&gt;:</t>
  </si>
  <si>
    <t xml:space="preserve">Wskaż następny punkt [Następny/Wybierz/Odsunięcie/Zakończ] &lt;Zakończ&gt;:</t>
  </si>
  <si>
    <t xml:space="preserve">FNEXTPT</t>
  </si>
  <si>
    <t xml:space="preserve">Next point [Next/Angle/Down/Up/Quit] &lt;Quit&gt;:</t>
  </si>
  <si>
    <t xml:space="preserve">Wskaż następny punkt [Następny/Kąt/Dół/Góra/Zakończ] &lt;Zakończ&gt;:</t>
  </si>
  <si>
    <t xml:space="preserve">SELOBJ</t>
  </si>
  <si>
    <t xml:space="preserve">Select object:</t>
  </si>
  <si>
    <t xml:space="preserve">Wybierz element:</t>
  </si>
  <si>
    <t xml:space="preserve">NSCENTER</t>
  </si>
  <si>
    <t xml:space="preserve">Select center point:</t>
  </si>
  <si>
    <t xml:space="preserve">Zaznacz punkt bazowy:</t>
  </si>
  <si>
    <t xml:space="preserve">PLNUMBER</t>
  </si>
  <si>
    <t xml:space="preserve">Place the label [Next/Select/Quit] &lt;skip&gt;:</t>
  </si>
  <si>
    <t xml:space="preserve">Wstaw odnośnik [Następny/Wybierz/Zakończ] &lt;pomiń&gt;:</t>
  </si>
  <si>
    <t xml:space="preserve">PLSIZE</t>
  </si>
  <si>
    <t xml:space="preserve">Place dimension text [Quit] &lt;skip&gt;:</t>
  </si>
  <si>
    <t xml:space="preserve">Wstaw tekst wymiaru [Zakończ] &lt;pomiń&gt;:</t>
  </si>
  <si>
    <t xml:space="preserve">PLIFRAME</t>
  </si>
  <si>
    <t xml:space="preserve">Place InfoFrame [Next/Select/Quit] &lt;skip&gt;:</t>
  </si>
  <si>
    <t xml:space="preserve">Wstaw ramkę informacyjną [Następny/Wybierz/Zakończ] &lt;pomiń&gt;:</t>
  </si>
  <si>
    <t xml:space="preserve">OBJNUM</t>
  </si>
  <si>
    <t xml:space="preserve">Object Number [Next/Select/Quit] &lt;%s&gt;:</t>
  </si>
  <si>
    <t xml:space="preserve">Numer elementu [Następny/Wybierz/Zakończ] &lt;%s&gt;:</t>
  </si>
  <si>
    <t xml:space="preserve">SELSIZE</t>
  </si>
  <si>
    <t xml:space="preserve">Size</t>
  </si>
  <si>
    <t xml:space="preserve">Rozmiar</t>
  </si>
  <si>
    <t xml:space="preserve">SELSIZELAB</t>
  </si>
  <si>
    <t xml:space="preserve">This element is not available in the size requested. The possibilities are:</t>
  </si>
  <si>
    <t xml:space="preserve">Ten element nie jest dostępny w wybranym rozmiarze. Wybierz dostępne możliwości:</t>
  </si>
  <si>
    <t xml:space="preserve">CONNSIZE</t>
  </si>
  <si>
    <t xml:space="preserve">The element does not have the selected size!</t>
  </si>
  <si>
    <t xml:space="preserve">Ten element nie posiada wybranego rozmiaru!</t>
  </si>
  <si>
    <t xml:space="preserve">CONNTYPE</t>
  </si>
  <si>
    <t xml:space="preserve">The selected element cannot be attached to this kind of connector!</t>
  </si>
  <si>
    <t xml:space="preserve">Wybrany element nie może być przyłączony do tego typu króćca!</t>
  </si>
  <si>
    <t xml:space="preserve">CONNPOS</t>
  </si>
  <si>
    <t xml:space="preserve">No appropriate receiving connector could be found!</t>
  </si>
  <si>
    <t xml:space="preserve">Nie znaleziono prawidłowej możliwości przyłączenia!</t>
  </si>
  <si>
    <t xml:space="preserve">EXCMAXA</t>
  </si>
  <si>
    <t xml:space="preserve">The air velocity at connector \"%s\" is less than the minimum.\nAre you sure you want to continue?</t>
  </si>
  <si>
    <t xml:space="preserve">Prędkość powietrza w króćcu \"%s\" jest mniejsza niż minimalna.\nCzy na pewno chcesz kontynuować?</t>
  </si>
  <si>
    <t xml:space="preserve">EXCMINA</t>
  </si>
  <si>
    <t xml:space="preserve">The air velocity at connector \"%s\" is greater than the maximum.\nAre you sure you want to continue?</t>
  </si>
  <si>
    <t xml:space="preserve">Prędkość powietrza w króćcu \"%s\" jest większa niż maksymalna.\nCzy na pewno chcesz kontynuować?</t>
  </si>
  <si>
    <t xml:space="preserve">NSLUNIQUE</t>
  </si>
  <si>
    <t xml:space="preserve">You must give a unique name!</t>
  </si>
  <si>
    <t xml:space="preserve">Musisz podać inną nazwę!</t>
  </si>
  <si>
    <t xml:space="preserve">VIEWSELEL</t>
  </si>
  <si>
    <t xml:space="preserve">Select element [Next/Prev/Done] &lt;Next&gt;:</t>
  </si>
  <si>
    <t xml:space="preserve">Pokaż wybrany element [Następny/Poprzedni/Zakończ] &lt;Następny&gt;:</t>
  </si>
  <si>
    <t xml:space="preserve">SELPOINT</t>
  </si>
  <si>
    <t xml:space="preserve">Select point:</t>
  </si>
  <si>
    <t xml:space="preserve">Wskaż punkt:</t>
  </si>
  <si>
    <t xml:space="preserve">SELPOINTM</t>
  </si>
  <si>
    <t xml:space="preserve">Select points to start drawing pipe from [End]:</t>
  </si>
  <si>
    <t xml:space="preserve">Wskaż punkty od których będą rysowane rurociągi [Koniec]:</t>
  </si>
  <si>
    <t xml:space="preserve">SELINSPT</t>
  </si>
  <si>
    <t xml:space="preserve">Select insert point:</t>
  </si>
  <si>
    <t xml:space="preserve">Wskaż punkt wstawienia:</t>
  </si>
  <si>
    <t xml:space="preserve">SELBRKPT</t>
  </si>
  <si>
    <t xml:space="preserve">Select break point:</t>
  </si>
  <si>
    <t xml:space="preserve">Wskaż punkt przecięcia:</t>
  </si>
  <si>
    <t xml:space="preserve">PLSLABEL</t>
  </si>
  <si>
    <t xml:space="preserve">Place section label [Next/Select/Quit] &lt;skip&gt;:</t>
  </si>
  <si>
    <t xml:space="preserve">Wstaw etykietę sekcji [Następna/Wybierz/Zakończ] &lt;pomiń&gt;:</t>
  </si>
  <si>
    <t xml:space="preserve">SEGNUM</t>
  </si>
  <si>
    <t xml:space="preserve">Segment number [Next/Select/Quit] &lt;%s&gt;:</t>
  </si>
  <si>
    <t xml:space="preserve">Numer sekcji [Następny/Wybierz/Zakończ] &lt;%s&gt;:</t>
  </si>
  <si>
    <t xml:space="preserve">SELENTRECT</t>
  </si>
  <si>
    <t xml:space="preserve">Rectangular Ductwork</t>
  </si>
  <si>
    <t xml:space="preserve">Przewody i kształtki prostokątne</t>
  </si>
  <si>
    <t xml:space="preserve">SELENTCIRC</t>
  </si>
  <si>
    <t xml:space="preserve">Circular Ductwork</t>
  </si>
  <si>
    <t xml:space="preserve">Przewody i kształtki okrągłe</t>
  </si>
  <si>
    <t xml:space="preserve">SELENTDIFFUSER</t>
  </si>
  <si>
    <t xml:space="preserve">Diffusers and Grilles</t>
  </si>
  <si>
    <t xml:space="preserve">Kratki i anemostaty</t>
  </si>
  <si>
    <t xml:space="preserve">SELENTBOX</t>
  </si>
  <si>
    <t xml:space="preserve">Diffusers and Grilles with Plenum Boxes</t>
  </si>
  <si>
    <t xml:space="preserve">Kratki i anemostaty ze skrzynkami rozprężnymi</t>
  </si>
  <si>
    <t xml:space="preserve">SELENTFIRESEC</t>
  </si>
  <si>
    <t xml:space="preserve">Fire Dampers</t>
  </si>
  <si>
    <t xml:space="preserve">Bezpieczeństwo pożarowe</t>
  </si>
  <si>
    <t xml:space="preserve">SELENTACCESORIES</t>
  </si>
  <si>
    <t xml:space="preserve">Accesories</t>
  </si>
  <si>
    <t xml:space="preserve">Akcesoria</t>
  </si>
  <si>
    <t xml:space="preserve">SELENTVENT</t>
  </si>
  <si>
    <t xml:space="preserve">Fans</t>
  </si>
  <si>
    <t xml:space="preserve">Wentylatory</t>
  </si>
  <si>
    <t xml:space="preserve">SELENTOUTDG</t>
  </si>
  <si>
    <t xml:space="preserve">External Louvres</t>
  </si>
  <si>
    <t xml:space="preserve">Czerpnie i wyrzutnie</t>
  </si>
  <si>
    <t xml:space="preserve">SELENTSMKDUCT</t>
  </si>
  <si>
    <t xml:space="preserve">Smoke Ducting</t>
  </si>
  <si>
    <t xml:space="preserve">Przewody wentylacji pożarowej</t>
  </si>
  <si>
    <t xml:space="preserve">SELENTSMKACC</t>
  </si>
  <si>
    <t xml:space="preserve">Smoke Accessories</t>
  </si>
  <si>
    <t xml:space="preserve">Akcesoria wentylacji pożarowej</t>
  </si>
  <si>
    <t xml:space="preserve">SELENTSMKVENT</t>
  </si>
  <si>
    <t xml:space="preserve">Smoke Fans</t>
  </si>
  <si>
    <t xml:space="preserve">Wentylatory oddymające</t>
  </si>
  <si>
    <t xml:space="preserve">SELENTSMKDAMP</t>
  </si>
  <si>
    <t xml:space="preserve">Smoke Dampers</t>
  </si>
  <si>
    <t xml:space="preserve">Klapy wentylacji pożarowej</t>
  </si>
  <si>
    <t xml:space="preserve">SELENTCOOL</t>
  </si>
  <si>
    <t xml:space="preserve">Chillers and FCUs</t>
  </si>
  <si>
    <t xml:space="preserve">Urządzenia chłodnicze</t>
  </si>
  <si>
    <t xml:space="preserve">SELENTHEAT</t>
  </si>
  <si>
    <t xml:space="preserve">Heaters and Radiators</t>
  </si>
  <si>
    <t xml:space="preserve">Urządzenia grzewcze</t>
  </si>
  <si>
    <t xml:space="preserve">SELENTTANK</t>
  </si>
  <si>
    <t xml:space="preserve">Tanks and Exchangers</t>
  </si>
  <si>
    <t xml:space="preserve">Zbiorniki i wymienniki</t>
  </si>
  <si>
    <t xml:space="preserve">SELENTPUMP</t>
  </si>
  <si>
    <t xml:space="preserve">Pumps</t>
  </si>
  <si>
    <t xml:space="preserve">Pompy</t>
  </si>
  <si>
    <t xml:space="preserve">SELENTAPARAT</t>
  </si>
  <si>
    <t xml:space="preserve">Valves and Fittings</t>
  </si>
  <si>
    <t xml:space="preserve">Armatura i osprzęt</t>
  </si>
  <si>
    <t xml:space="preserve">SELENTADAPTER</t>
  </si>
  <si>
    <t xml:space="preserve">Adapters</t>
  </si>
  <si>
    <t xml:space="preserve">Złączki i adaptery</t>
  </si>
  <si>
    <t xml:space="preserve">LANGSET</t>
  </si>
  <si>
    <t xml:space="preserve">Language</t>
  </si>
  <si>
    <t xml:space="preserve">Język</t>
  </si>
  <si>
    <t xml:space="preserve">LANDEF</t>
  </si>
  <si>
    <t xml:space="preserve">(default)</t>
  </si>
  <si>
    <t xml:space="preserve">(domyślny)</t>
  </si>
  <si>
    <t xml:space="preserve">LANHUN</t>
  </si>
  <si>
    <t xml:space="preserve">Hungarian</t>
  </si>
  <si>
    <t xml:space="preserve">Węgierski</t>
  </si>
  <si>
    <t xml:space="preserve">LANENG</t>
  </si>
  <si>
    <t xml:space="preserve">Angielski</t>
  </si>
  <si>
    <t xml:space="preserve">LANGER</t>
  </si>
  <si>
    <t xml:space="preserve">German</t>
  </si>
  <si>
    <t xml:space="preserve">Niemiecki</t>
  </si>
  <si>
    <t xml:space="preserve">LANPOL</t>
  </si>
  <si>
    <t xml:space="preserve">Polski</t>
  </si>
  <si>
    <t xml:space="preserve">LANFRN</t>
  </si>
  <si>
    <t xml:space="preserve">French</t>
  </si>
  <si>
    <t xml:space="preserve">Francuski</t>
  </si>
  <si>
    <t xml:space="preserve">LANRUS</t>
  </si>
  <si>
    <t xml:space="preserve">Russian</t>
  </si>
  <si>
    <t xml:space="preserve">Rosyjski</t>
  </si>
  <si>
    <t xml:space="preserve">LANCZK</t>
  </si>
  <si>
    <t xml:space="preserve">Czech</t>
  </si>
  <si>
    <t xml:space="preserve">Czeski</t>
  </si>
  <si>
    <t xml:space="preserve">LANCHN</t>
  </si>
  <si>
    <t xml:space="preserve">Chinese</t>
  </si>
  <si>
    <t xml:space="preserve">Chiński</t>
  </si>
  <si>
    <t xml:space="preserve">STARTWN</t>
  </si>
  <si>
    <t xml:space="preserve">Starting Point</t>
  </si>
  <si>
    <t xml:space="preserve">Punkt startowy</t>
  </si>
  <si>
    <t xml:space="preserve">SYSTEMS</t>
  </si>
  <si>
    <t xml:space="preserve">Systems...</t>
  </si>
  <si>
    <t xml:space="preserve">Systemy...</t>
  </si>
  <si>
    <t xml:space="preserve">CROSSEPT</t>
  </si>
  <si>
    <t xml:space="preserve">Cross-section:</t>
  </si>
  <si>
    <t xml:space="preserve">Przekrój:</t>
  </si>
  <si>
    <t xml:space="preserve">CSCIRC</t>
  </si>
  <si>
    <t xml:space="preserve">Circular</t>
  </si>
  <si>
    <t xml:space="preserve">Okrągły</t>
  </si>
  <si>
    <t xml:space="preserve">CSRECT</t>
  </si>
  <si>
    <t xml:space="preserve">Rectangular</t>
  </si>
  <si>
    <t xml:space="preserve">Prostokątny</t>
  </si>
  <si>
    <t xml:space="preserve">CSWDTH</t>
  </si>
  <si>
    <t xml:space="preserve">Width:</t>
  </si>
  <si>
    <t xml:space="preserve">Szerokość:</t>
  </si>
  <si>
    <t xml:space="preserve">CSHGHT</t>
  </si>
  <si>
    <t xml:space="preserve">Height:</t>
  </si>
  <si>
    <t xml:space="preserve">Wysokość:</t>
  </si>
  <si>
    <t xml:space="preserve">CSDIAM</t>
  </si>
  <si>
    <t xml:space="preserve">Diameter:</t>
  </si>
  <si>
    <t xml:space="preserve">Średnica:</t>
  </si>
  <si>
    <t xml:space="preserve">SYSLIST</t>
  </si>
  <si>
    <t xml:space="preserve">Systems</t>
  </si>
  <si>
    <t xml:space="preserve">Systemy</t>
  </si>
  <si>
    <t xml:space="preserve">ADDB</t>
  </si>
  <si>
    <t xml:space="preserve">Add</t>
  </si>
  <si>
    <t xml:space="preserve">Dodaj</t>
  </si>
  <si>
    <t xml:space="preserve">DELB</t>
  </si>
  <si>
    <t xml:space="preserve">Delete</t>
  </si>
  <si>
    <t xml:space="preserve">Usuń</t>
  </si>
  <si>
    <t xml:space="preserve">EDITB</t>
  </si>
  <si>
    <t xml:space="preserve">Edit</t>
  </si>
  <si>
    <t xml:space="preserve">Edytuj</t>
  </si>
  <si>
    <t xml:space="preserve">COPYB</t>
  </si>
  <si>
    <t xml:space="preserve">Copy</t>
  </si>
  <si>
    <t xml:space="preserve">Kopiuj</t>
  </si>
  <si>
    <t xml:space="preserve">PASTEB</t>
  </si>
  <si>
    <t xml:space="preserve">Paste</t>
  </si>
  <si>
    <t xml:space="preserve">Wklej</t>
  </si>
  <si>
    <t xml:space="preserve">INSERTB</t>
  </si>
  <si>
    <t xml:space="preserve">Insert</t>
  </si>
  <si>
    <t xml:space="preserve">Wstaw</t>
  </si>
  <si>
    <t xml:space="preserve">LOADB</t>
  </si>
  <si>
    <t xml:space="preserve">Load</t>
  </si>
  <si>
    <t xml:space="preserve">Wczytaj</t>
  </si>
  <si>
    <t xml:space="preserve">SAVEB</t>
  </si>
  <si>
    <t xml:space="preserve">Save</t>
  </si>
  <si>
    <t xml:space="preserve">Zapisz</t>
  </si>
  <si>
    <t xml:space="preserve">NEWSYSB</t>
  </si>
  <si>
    <t xml:space="preserve">New System</t>
  </si>
  <si>
    <t xml:space="preserve">Nowy System</t>
  </si>
  <si>
    <t xml:space="preserve">CLOSEB</t>
  </si>
  <si>
    <t xml:space="preserve">Close</t>
  </si>
  <si>
    <t xml:space="preserve">Zamknij</t>
  </si>
  <si>
    <t xml:space="preserve">SELECTB</t>
  </si>
  <si>
    <t xml:space="preserve">Select</t>
  </si>
  <si>
    <t xml:space="preserve">Wybierz</t>
  </si>
  <si>
    <t xml:space="preserve">TSYMBOL</t>
  </si>
  <si>
    <t xml:space="preserve">Symbol</t>
  </si>
  <si>
    <t xml:space="preserve">TDESC</t>
  </si>
  <si>
    <t xml:space="preserve">Description</t>
  </si>
  <si>
    <t xml:space="preserve">Opis</t>
  </si>
  <si>
    <t xml:space="preserve">TLAYER</t>
  </si>
  <si>
    <t xml:space="preserve">Layer</t>
  </si>
  <si>
    <t xml:space="preserve">Warstwa</t>
  </si>
  <si>
    <t xml:space="preserve">SYSSYMBOL</t>
  </si>
  <si>
    <t xml:space="preserve">SYSDESC</t>
  </si>
  <si>
    <t xml:space="preserve">SYSLAYER</t>
  </si>
  <si>
    <t xml:space="preserve">SYSTYPE</t>
  </si>
  <si>
    <t xml:space="preserve">Type</t>
  </si>
  <si>
    <t xml:space="preserve">Typ</t>
  </si>
  <si>
    <t xml:space="preserve">SYSCOLOR</t>
  </si>
  <si>
    <t xml:space="preserve">Colour</t>
  </si>
  <si>
    <t xml:space="preserve">Kolor</t>
  </si>
  <si>
    <t xml:space="preserve">RECTELEM</t>
  </si>
  <si>
    <t xml:space="preserve">Rectangular elements</t>
  </si>
  <si>
    <t xml:space="preserve">Elementy prostokątne</t>
  </si>
  <si>
    <t xml:space="preserve">CIRCELEM</t>
  </si>
  <si>
    <t xml:space="preserve">Circular elements</t>
  </si>
  <si>
    <t xml:space="preserve">Elementy okrągłe</t>
  </si>
  <si>
    <t xml:space="preserve">FLEXDUCT</t>
  </si>
  <si>
    <t xml:space="preserve">Flexible ducts</t>
  </si>
  <si>
    <t xml:space="preserve">Przewody elastyczne</t>
  </si>
  <si>
    <t xml:space="preserve">SECTIONING</t>
  </si>
  <si>
    <t xml:space="preserve">Sectioning</t>
  </si>
  <si>
    <t xml:space="preserve">Podział na moduły</t>
  </si>
  <si>
    <t xml:space="preserve">STRSECT</t>
  </si>
  <si>
    <t xml:space="preserve">Straight section:</t>
  </si>
  <si>
    <t xml:space="preserve">Typ prostki:</t>
  </si>
  <si>
    <t xml:space="preserve">SECTLEN</t>
  </si>
  <si>
    <t xml:space="preserve">Section length:</t>
  </si>
  <si>
    <t xml:space="preserve">Długość sekcji:</t>
  </si>
  <si>
    <t xml:space="preserve">ELBOWSECT</t>
  </si>
  <si>
    <t xml:space="preserve">Elbow section:</t>
  </si>
  <si>
    <t xml:space="preserve">Typ kolana:</t>
  </si>
  <si>
    <t xml:space="preserve">OFFSETSECT</t>
  </si>
  <si>
    <t xml:space="preserve">Offset section:</t>
  </si>
  <si>
    <t xml:space="preserve">Typ odsadzki:</t>
  </si>
  <si>
    <t xml:space="preserve">AUTOJOIN</t>
  </si>
  <si>
    <t xml:space="preserve">Automatic joining</t>
  </si>
  <si>
    <t xml:space="preserve">Automatyczne łączenie</t>
  </si>
  <si>
    <t xml:space="preserve">CONN3LINE</t>
  </si>
  <si>
    <t xml:space="preserve">Three lines connector</t>
  </si>
  <si>
    <t xml:space="preserve">Potrójna linia kołnierzy</t>
  </si>
  <si>
    <t xml:space="preserve">CHK_MESHREP</t>
  </si>
  <si>
    <t xml:space="preserve">Use 3D geometry</t>
  </si>
  <si>
    <t xml:space="preserve">Geometria 3D</t>
  </si>
  <si>
    <t xml:space="preserve">CHK_HIDDLINES</t>
  </si>
  <si>
    <t xml:space="preserve">Show hidden lines</t>
  </si>
  <si>
    <t xml:space="preserve">Pokaż linie niewidoczne</t>
  </si>
  <si>
    <t xml:space="preserve">GBX_SCALE</t>
  </si>
  <si>
    <t xml:space="preserve">Drawing scale</t>
  </si>
  <si>
    <t xml:space="preserve">Skala rysunku</t>
  </si>
  <si>
    <t xml:space="preserve">GBX_GEN_SCALE</t>
  </si>
  <si>
    <t xml:space="preserve">CHK_RENUMERATION</t>
  </si>
  <si>
    <t xml:space="preserve">Renumeration</t>
  </si>
  <si>
    <t xml:space="preserve">Pozwól na renumerację</t>
  </si>
  <si>
    <t xml:space="preserve">CHK_GROUP_ELEMENTS</t>
  </si>
  <si>
    <t xml:space="preserve">Use the same numbers for same elements</t>
  </si>
  <si>
    <t xml:space="preserve">Ten sam numer dla identycznych elementów</t>
  </si>
  <si>
    <t xml:space="preserve">CHK_GROUP_FLEXES</t>
  </si>
  <si>
    <t xml:space="preserve">Use the same numbers for same flexes</t>
  </si>
  <si>
    <t xml:space="preserve">Ten sam numer dla fleksów o jednakowej średnicy</t>
  </si>
  <si>
    <t xml:space="preserve">LBL_RECT_LIB</t>
  </si>
  <si>
    <t xml:space="preserve">Rectangular:</t>
  </si>
  <si>
    <t xml:space="preserve">Prostokątne:</t>
  </si>
  <si>
    <t xml:space="preserve">LBL_CIRC_LIB</t>
  </si>
  <si>
    <t xml:space="preserve">Circular:</t>
  </si>
  <si>
    <t xml:space="preserve">Okrągłe:</t>
  </si>
  <si>
    <t xml:space="preserve">LBL_EXPLODE_LAYER</t>
  </si>
  <si>
    <t xml:space="preserve">Layer for exploded elements:</t>
  </si>
  <si>
    <t xml:space="preserve">Warstwa rozbitych elem.:</t>
  </si>
  <si>
    <t xml:space="preserve">LBL_ITEM_EXTENTS</t>
  </si>
  <si>
    <t xml:space="preserve">Item extents:</t>
  </si>
  <si>
    <t xml:space="preserve">Dł. bez odn.:</t>
  </si>
  <si>
    <t xml:space="preserve">LBL_ELEVATION_REFERENCE</t>
  </si>
  <si>
    <t xml:space="preserve">Elevation ref.:</t>
  </si>
  <si>
    <t xml:space="preserve">Poziom instalacji:</t>
  </si>
  <si>
    <t xml:space="preserve">LBL_FOLDER</t>
  </si>
  <si>
    <t xml:space="preserve">Folder for saving listing</t>
  </si>
  <si>
    <t xml:space="preserve">Katalog zestawienia mat.:</t>
  </si>
  <si>
    <t xml:space="preserve">LBL_SCALE_NUM</t>
  </si>
  <si>
    <t xml:space="preserve">Drawing units</t>
  </si>
  <si>
    <t xml:space="preserve">Jednostki rys.</t>
  </si>
  <si>
    <t xml:space="preserve">LBL_SCALE_DENOM</t>
  </si>
  <si>
    <t xml:space="preserve">Paper units</t>
  </si>
  <si>
    <t xml:space="preserve">Jednostki tła</t>
  </si>
  <si>
    <t xml:space="preserve">LBL_DEF_MAT</t>
  </si>
  <si>
    <t xml:space="preserve">Material:</t>
  </si>
  <si>
    <t xml:space="preserve">Materiał:</t>
  </si>
  <si>
    <t xml:space="preserve">LBL_DEF_COL</t>
  </si>
  <si>
    <t xml:space="preserve">Color:</t>
  </si>
  <si>
    <t xml:space="preserve">Kolor:</t>
  </si>
  <si>
    <t xml:space="preserve">GBX_MAT_COL</t>
  </si>
  <si>
    <t xml:space="preserve">Default material and color</t>
  </si>
  <si>
    <t xml:space="preserve">Domyślny materiał i kolor</t>
  </si>
  <si>
    <t xml:space="preserve">GBX_LIBRARIES_VP</t>
  </si>
  <si>
    <t xml:space="preserve">Continuous drawing</t>
  </si>
  <si>
    <t xml:space="preserve">Ciągłe rysowanie</t>
  </si>
  <si>
    <t xml:space="preserve">GBX_LIBRARIES_CP</t>
  </si>
  <si>
    <t xml:space="preserve">GBX_DRAWING_DETAILS</t>
  </si>
  <si>
    <t xml:space="preserve">Drawing details</t>
  </si>
  <si>
    <t xml:space="preserve">Inne</t>
  </si>
  <si>
    <t xml:space="preserve">GBX_ITEM_DETAILS</t>
  </si>
  <si>
    <t xml:space="preserve">Item details</t>
  </si>
  <si>
    <t xml:space="preserve">Wymiarowanie</t>
  </si>
  <si>
    <t xml:space="preserve">GBX_RENUMERATION</t>
  </si>
  <si>
    <t xml:space="preserve">Numeracja</t>
  </si>
  <si>
    <t xml:space="preserve">COMMENT</t>
  </si>
  <si>
    <t xml:space="preserve">Comment</t>
  </si>
  <si>
    <t xml:space="preserve">Uwagi</t>
  </si>
  <si>
    <t xml:space="preserve">GBX_AIRSPEED</t>
  </si>
  <si>
    <t xml:space="preserve">Air velocity warnings</t>
  </si>
  <si>
    <t xml:space="preserve">Przepływy</t>
  </si>
  <si>
    <t xml:space="preserve">CHK_AIRSPEED</t>
  </si>
  <si>
    <t xml:space="preserve">When air velocity is exceeded</t>
  </si>
  <si>
    <t xml:space="preserve">Ostrzeżenia o przekroczeniach</t>
  </si>
  <si>
    <t xml:space="preserve">LBL_MIN_AIRSPEED</t>
  </si>
  <si>
    <t xml:space="preserve">Minimum air velocity</t>
  </si>
  <si>
    <t xml:space="preserve">Prędkość min.</t>
  </si>
  <si>
    <t xml:space="preserve">LBL_MAX_AIRSPEED</t>
  </si>
  <si>
    <t xml:space="preserve">Maximum air velocity</t>
  </si>
  <si>
    <t xml:space="preserve">Prędkość maks.</t>
  </si>
  <si>
    <t xml:space="preserve">LBL_MAX_OUTLET</t>
  </si>
  <si>
    <t xml:space="preserve">Max. outlet velocity in smoke systems:</t>
  </si>
  <si>
    <t xml:space="preserve">Maks. prędkość naw. w inst. oddym.:</t>
  </si>
  <si>
    <t xml:space="preserve">CHK_VENTILATORS</t>
  </si>
  <si>
    <t xml:space="preserve">When flows are different on fan connections</t>
  </si>
  <si>
    <t xml:space="preserve">Różnice w przepływie na króćcach wentylatora</t>
  </si>
  <si>
    <t xml:space="preserve">LBL_MAX_PLOSS</t>
  </si>
  <si>
    <t xml:space="preserve">Max. pressure loss on one element:</t>
  </si>
  <si>
    <t xml:space="preserve">Maks. strata ciśnienia na elemencie:</t>
  </si>
  <si>
    <t xml:space="preserve">GBX_ELEMENTS</t>
  </si>
  <si>
    <t xml:space="preserve">Element modification</t>
  </si>
  <si>
    <t xml:space="preserve">Modyfikacja elementu</t>
  </si>
  <si>
    <t xml:space="preserve">CHK_MODREMOTE</t>
  </si>
  <si>
    <t xml:space="preserve">Modifying elements across drawings</t>
  </si>
  <si>
    <t xml:space="preserve">Modyfikacja elementów pomiędzy rysunkami</t>
  </si>
  <si>
    <t xml:space="preserve">CHK_DISCONNECT</t>
  </si>
  <si>
    <t xml:space="preserve">Disconnecting elements</t>
  </si>
  <si>
    <t xml:space="preserve">Rozłączanie elementów</t>
  </si>
  <si>
    <t xml:space="preserve">GBX_ELEVATIONV</t>
  </si>
  <si>
    <t xml:space="preserve">Elevation in smoke systems</t>
  </si>
  <si>
    <t xml:space="preserve">Wysokości klap oddymiających</t>
  </si>
  <si>
    <t xml:space="preserve">CHK_ELEVATIONV</t>
  </si>
  <si>
    <t xml:space="preserve">Exceeding elevation</t>
  </si>
  <si>
    <t xml:space="preserve">Przekroczenie zalecanych wysokości</t>
  </si>
  <si>
    <t xml:space="preserve">LBL_MIN_ELEV</t>
  </si>
  <si>
    <t xml:space="preserve">Minimum air inlet elevation:</t>
  </si>
  <si>
    <t xml:space="preserve">Minimalna rzędna wyciągu</t>
  </si>
  <si>
    <t xml:space="preserve">LBL_MAX_ELEV</t>
  </si>
  <si>
    <t xml:space="preserve">Maximum air outlet elevation:</t>
  </si>
  <si>
    <t xml:space="preserve">Maksymalna rzędna nawiewu</t>
  </si>
  <si>
    <t xml:space="preserve">CHK_SHOW_DISCONNECT</t>
  </si>
  <si>
    <t xml:space="preserve">Mark disconnected elements on drawing</t>
  </si>
  <si>
    <t xml:space="preserve">Zaznacz rozłączone elementy na rysunku</t>
  </si>
  <si>
    <t xml:space="preserve">CHK_SHOW_FLOW_WARNINGS</t>
  </si>
  <si>
    <t xml:space="preserve">Show flow warnings</t>
  </si>
  <si>
    <t xml:space="preserve">Pokaż ostrzeżenia o przepływach</t>
  </si>
  <si>
    <t xml:space="preserve">LBL_MIN_SPEED</t>
  </si>
  <si>
    <t xml:space="preserve">Minimal speed:</t>
  </si>
  <si>
    <t xml:space="preserve">Prędkość min.:</t>
  </si>
  <si>
    <t xml:space="preserve">LBL_MAX_SPEED</t>
  </si>
  <si>
    <t xml:space="preserve">Maximal speed:</t>
  </si>
  <si>
    <t xml:space="preserve">Prędkość maks.:</t>
  </si>
  <si>
    <t xml:space="preserve">LBL_MAX_LOC_PRESS_DRP</t>
  </si>
  <si>
    <t xml:space="preserve">Maximum local press. drop:</t>
  </si>
  <si>
    <t xml:space="preserve">LBL_MAX_TOTAL_PRESS_DRP</t>
  </si>
  <si>
    <t xml:space="preserve">Maximum total system pressure drop:</t>
  </si>
  <si>
    <t xml:space="preserve">Maks. strata ciśnienia w systemie:</t>
  </si>
  <si>
    <t xml:space="preserve">LBL_RET_PIPE_TEMP_DIFF</t>
  </si>
  <si>
    <t xml:space="preserve">Return pipe temperature difference:</t>
  </si>
  <si>
    <t xml:space="preserve">Różnica temp. powrotu:</t>
  </si>
  <si>
    <t xml:space="preserve">LBL_MIN_ELEVATION</t>
  </si>
  <si>
    <t xml:space="preserve">Minimum recipient elevation:</t>
  </si>
  <si>
    <t xml:space="preserve">Min. wysokość odbiornika:</t>
  </si>
  <si>
    <t xml:space="preserve">LBL_MAX_ELEVATION</t>
  </si>
  <si>
    <t xml:space="preserve">Maximum recipient elevation:</t>
  </si>
  <si>
    <t xml:space="preserve">Maks. wysokość odbiornika:</t>
  </si>
  <si>
    <t xml:space="preserve">INS_IN</t>
  </si>
  <si>
    <t xml:space="preserve">Lining</t>
  </si>
  <si>
    <t xml:space="preserve">Izol. wewnętrzna</t>
  </si>
  <si>
    <t xml:space="preserve">INS_OUT</t>
  </si>
  <si>
    <t xml:space="preserve">Insulation</t>
  </si>
  <si>
    <t xml:space="preserve">Izolacja</t>
  </si>
  <si>
    <t xml:space="preserve">INS_NONE</t>
  </si>
  <si>
    <t xml:space="preserve">None</t>
  </si>
  <si>
    <t xml:space="preserve">Brak</t>
  </si>
  <si>
    <t xml:space="preserve">LBL_DEF_LENGHT</t>
  </si>
  <si>
    <t xml:space="preserve">Default length</t>
  </si>
  <si>
    <t xml:space="preserve">Domyślna długość</t>
  </si>
  <si>
    <t xml:space="preserve">LBL_INSULATION</t>
  </si>
  <si>
    <t xml:space="preserve">LBL_INS_TYPE</t>
  </si>
  <si>
    <t xml:space="preserve">Insulation type</t>
  </si>
  <si>
    <t xml:space="preserve">Typ izolacji</t>
  </si>
  <si>
    <t xml:space="preserve">LBL_INS_THICK</t>
  </si>
  <si>
    <t xml:space="preserve">Insulation thickness</t>
  </si>
  <si>
    <t xml:space="preserve">Grubość izolacji</t>
  </si>
  <si>
    <t xml:space="preserve">GBX_RECT_RADIUS</t>
  </si>
  <si>
    <t xml:space="preserve">Radius dependencies</t>
  </si>
  <si>
    <t xml:space="preserve">Zależności promienia od szerokości</t>
  </si>
  <si>
    <t xml:space="preserve">GBX_CIRC_RADIUS</t>
  </si>
  <si>
    <t xml:space="preserve">Zależności promienia od średnicy</t>
  </si>
  <si>
    <t xml:space="preserve">CHK_RECT_LOOSE_FLANGE</t>
  </si>
  <si>
    <t xml:space="preserve">Loose flange</t>
  </si>
  <si>
    <t xml:space="preserve">Luźna ramka</t>
  </si>
  <si>
    <t xml:space="preserve">CHK_RECT_GUIDES</t>
  </si>
  <si>
    <t xml:space="preserve">Guides in elbows</t>
  </si>
  <si>
    <t xml:space="preserve">Kierownice przepływu</t>
  </si>
  <si>
    <t xml:space="preserve">GBX_RECT_DEFAULTS</t>
  </si>
  <si>
    <t xml:space="preserve">Rectangular elements defaults</t>
  </si>
  <si>
    <t xml:space="preserve">Ustawienia domyślne</t>
  </si>
  <si>
    <t xml:space="preserve">GBX_CIRC_DEFAULTS</t>
  </si>
  <si>
    <t xml:space="preserve">Circular elements defaults</t>
  </si>
  <si>
    <t xml:space="preserve">WDTHPRM</t>
  </si>
  <si>
    <t xml:space="preserve">Width</t>
  </si>
  <si>
    <t xml:space="preserve">Szerokość</t>
  </si>
  <si>
    <t xml:space="preserve">DIAMPRM</t>
  </si>
  <si>
    <t xml:space="preserve">Diameter</t>
  </si>
  <si>
    <t xml:space="preserve">Średnica</t>
  </si>
  <si>
    <t xml:space="preserve">RADPARM</t>
  </si>
  <si>
    <t xml:space="preserve">Radius (r)</t>
  </si>
  <si>
    <t xml:space="preserve">Promień (r)</t>
  </si>
  <si>
    <t xml:space="preserve">SEGPARM</t>
  </si>
  <si>
    <t xml:space="preserve">Sectioning (n)</t>
  </si>
  <si>
    <t xml:space="preserve">Ilość segmentów (n)</t>
  </si>
  <si>
    <t xml:space="preserve">SYSPROP</t>
  </si>
  <si>
    <t xml:space="preserve">System Properties</t>
  </si>
  <si>
    <t xml:space="preserve">Ustawienia systemu</t>
  </si>
  <si>
    <t xml:space="preserve">TELEMENTS</t>
  </si>
  <si>
    <t xml:space="preserve">Elements</t>
  </si>
  <si>
    <t xml:space="preserve">Elementy</t>
  </si>
  <si>
    <t xml:space="preserve">TNUMBERING</t>
  </si>
  <si>
    <t xml:space="preserve">Numbering</t>
  </si>
  <si>
    <t xml:space="preserve">TDIMENSIONS</t>
  </si>
  <si>
    <t xml:space="preserve">Dimensioning</t>
  </si>
  <si>
    <t xml:space="preserve">TREMOTECONN</t>
  </si>
  <si>
    <t xml:space="preserve">Rem.Conn.</t>
  </si>
  <si>
    <t xml:space="preserve">Zdalne poł.</t>
  </si>
  <si>
    <t xml:space="preserve">TINFOFRAME</t>
  </si>
  <si>
    <t xml:space="preserve">InfoFrame</t>
  </si>
  <si>
    <t xml:space="preserve">Tabelka inf.</t>
  </si>
  <si>
    <t xml:space="preserve">TDUCTARROWS</t>
  </si>
  <si>
    <t xml:space="preserve">Duct Arrows</t>
  </si>
  <si>
    <t xml:space="preserve">Strzałki przepł.</t>
  </si>
  <si>
    <t xml:space="preserve">TGRILLEARROWS</t>
  </si>
  <si>
    <t xml:space="preserve">Endpoint arrows</t>
  </si>
  <si>
    <t xml:space="preserve">Strzałki punkt. końc.</t>
  </si>
  <si>
    <t xml:space="preserve">TSECTLABELS</t>
  </si>
  <si>
    <t xml:space="preserve">Section Labels</t>
  </si>
  <si>
    <t xml:space="preserve">Etykiety sekcji</t>
  </si>
  <si>
    <t xml:space="preserve">SPGSYMBOL</t>
  </si>
  <si>
    <t xml:space="preserve">Symbol:</t>
  </si>
  <si>
    <t xml:space="preserve">SPGDESC</t>
  </si>
  <si>
    <t xml:space="preserve">Description:</t>
  </si>
  <si>
    <t xml:space="preserve">Opis:</t>
  </si>
  <si>
    <t xml:space="preserve">SPGFIRSTNUM</t>
  </si>
  <si>
    <t xml:space="preserve">First number:</t>
  </si>
  <si>
    <t xml:space="preserve">Pierwszy numer:</t>
  </si>
  <si>
    <t xml:space="preserve">SPGSYSTYPE</t>
  </si>
  <si>
    <t xml:space="preserve">Type of system:</t>
  </si>
  <si>
    <t xml:space="preserve">Typ systemu:</t>
  </si>
  <si>
    <t xml:space="preserve">SPGAIRFLOW</t>
  </si>
  <si>
    <t xml:space="preserve">Airflow:</t>
  </si>
  <si>
    <t xml:space="preserve">Ustawienia obliczeń hydraulicznych</t>
  </si>
  <si>
    <t xml:space="preserve">SPGAIRDENS</t>
  </si>
  <si>
    <t xml:space="preserve">Air density:</t>
  </si>
  <si>
    <t xml:space="preserve">Gęstość powietrza:</t>
  </si>
  <si>
    <t xml:space="preserve">SPGAFCALC</t>
  </si>
  <si>
    <t xml:space="preserve">Air flow calculation:</t>
  </si>
  <si>
    <t xml:space="preserve">Obliczenia przepływów:</t>
  </si>
  <si>
    <t xml:space="preserve">SPGPLCALC</t>
  </si>
  <si>
    <t xml:space="preserve">Pressure loss calculation:</t>
  </si>
  <si>
    <t xml:space="preserve">Obliczenia hydrauliczne:</t>
  </si>
  <si>
    <t xml:space="preserve">SPGDUCTFRIC</t>
  </si>
  <si>
    <t xml:space="preserve">Friction in ducts</t>
  </si>
  <si>
    <t xml:space="preserve">Szorstk. przew.</t>
  </si>
  <si>
    <t xml:space="preserve">SPGFLEXFRIC</t>
  </si>
  <si>
    <t xml:space="preserve">Friction in flexes</t>
  </si>
  <si>
    <t xml:space="preserve">Szorstk. fleks.</t>
  </si>
  <si>
    <t xml:space="preserve">SPGON</t>
  </si>
  <si>
    <t xml:space="preserve">On</t>
  </si>
  <si>
    <t xml:space="preserve">Wł</t>
  </si>
  <si>
    <t xml:space="preserve">SPGOFF</t>
  </si>
  <si>
    <t xml:space="preserve">Off</t>
  </si>
  <si>
    <t xml:space="preserve">Wył</t>
  </si>
  <si>
    <t xml:space="preserve">SPGUNDEF</t>
  </si>
  <si>
    <t xml:space="preserve">Niezdefiniowany</t>
  </si>
  <si>
    <t xml:space="preserve">SPGEXHAUST</t>
  </si>
  <si>
    <t xml:space="preserve">Extract</t>
  </si>
  <si>
    <t xml:space="preserve">Wywiewny</t>
  </si>
  <si>
    <t xml:space="preserve">SPGSUPPLY</t>
  </si>
  <si>
    <t xml:space="preserve">Supply</t>
  </si>
  <si>
    <t xml:space="preserve">Nawiewny</t>
  </si>
  <si>
    <t xml:space="preserve">SPGINTAKE</t>
  </si>
  <si>
    <t xml:space="preserve">Intake</t>
  </si>
  <si>
    <t xml:space="preserve">Czerpny</t>
  </si>
  <si>
    <t xml:space="preserve">SPGOUTTAKE</t>
  </si>
  <si>
    <t xml:space="preserve">Exhaust</t>
  </si>
  <si>
    <t xml:space="preserve">Wyrzutowy</t>
  </si>
  <si>
    <t xml:space="preserve">SPGTRANSFER</t>
  </si>
  <si>
    <t xml:space="preserve">Transfer</t>
  </si>
  <si>
    <t xml:space="preserve">Transferowy</t>
  </si>
  <si>
    <t xml:space="preserve">STSUPPLY</t>
  </si>
  <si>
    <t xml:space="preserve">Zasilanie</t>
  </si>
  <si>
    <t xml:space="preserve">STRETURN</t>
  </si>
  <si>
    <t xml:space="preserve">Return</t>
  </si>
  <si>
    <t xml:space="preserve">Powrót</t>
  </si>
  <si>
    <t xml:space="preserve">STUNDEFINED</t>
  </si>
  <si>
    <t xml:space="preserve">Undefined</t>
  </si>
  <si>
    <t xml:space="preserve">STCOOLING</t>
  </si>
  <si>
    <t xml:space="preserve">Cooling</t>
  </si>
  <si>
    <t xml:space="preserve">Chłodzący</t>
  </si>
  <si>
    <t xml:space="preserve">STHEATING</t>
  </si>
  <si>
    <t xml:space="preserve">Heating</t>
  </si>
  <si>
    <t xml:space="preserve">Grzewczy</t>
  </si>
  <si>
    <t xml:space="preserve">STPRIMARY</t>
  </si>
  <si>
    <t xml:space="preserve">Primary</t>
  </si>
  <si>
    <t xml:space="preserve">Pierwotny</t>
  </si>
  <si>
    <t xml:space="preserve">STSECONDARY</t>
  </si>
  <si>
    <t xml:space="preserve">Secondary</t>
  </si>
  <si>
    <t xml:space="preserve">Wtórny</t>
  </si>
  <si>
    <t xml:space="preserve">STDRYCOOLER</t>
  </si>
  <si>
    <t xml:space="preserve">Dry-cooler</t>
  </si>
  <si>
    <t xml:space="preserve">STCOOLINGPRI</t>
  </si>
  <si>
    <t xml:space="preserve">Cooling Primary</t>
  </si>
  <si>
    <t xml:space="preserve">Chłodzący pierwotny</t>
  </si>
  <si>
    <t xml:space="preserve">STCOOLINGSEC</t>
  </si>
  <si>
    <t xml:space="preserve">Cooling Secondary</t>
  </si>
  <si>
    <t xml:space="preserve">Chłodzący wtórny</t>
  </si>
  <si>
    <t xml:space="preserve">STHEATINGPRI</t>
  </si>
  <si>
    <t xml:space="preserve">Heating Primary</t>
  </si>
  <si>
    <t xml:space="preserve">Grzewczy pierwotny</t>
  </si>
  <si>
    <t xml:space="preserve">STHEATINGSEC</t>
  </si>
  <si>
    <t xml:space="preserve">Heating Secondary</t>
  </si>
  <si>
    <t xml:space="preserve">Grzewczy wtórny</t>
  </si>
  <si>
    <t xml:space="preserve">LAYER</t>
  </si>
  <si>
    <t xml:space="preserve">Layer:</t>
  </si>
  <si>
    <t xml:space="preserve">Warstwa:</t>
  </si>
  <si>
    <t xml:space="preserve">LINETYPE</t>
  </si>
  <si>
    <t xml:space="preserve">Linetype:</t>
  </si>
  <si>
    <t xml:space="preserve">Typ linii:</t>
  </si>
  <si>
    <t xml:space="preserve">COLOR</t>
  </si>
  <si>
    <t xml:space="preserve">Colour:</t>
  </si>
  <si>
    <t xml:space="preserve">SCALE</t>
  </si>
  <si>
    <t xml:space="preserve">Scale:</t>
  </si>
  <si>
    <t xml:space="preserve">Skala:</t>
  </si>
  <si>
    <t xml:space="preserve">LMAIN</t>
  </si>
  <si>
    <t xml:space="preserve">Main line:</t>
  </si>
  <si>
    <t xml:space="preserve">Linia główna:</t>
  </si>
  <si>
    <t xml:space="preserve">LTHIN</t>
  </si>
  <si>
    <t xml:space="preserve">Thin line:</t>
  </si>
  <si>
    <t xml:space="preserve">Linia pomocn.:</t>
  </si>
  <si>
    <t xml:space="preserve">LCONNECTOR</t>
  </si>
  <si>
    <t xml:space="preserve">Connector line:</t>
  </si>
  <si>
    <t xml:space="preserve">Linia kołnierza:</t>
  </si>
  <si>
    <t xml:space="preserve">LSYMETRICAL</t>
  </si>
  <si>
    <t xml:space="preserve">Symetrical line:</t>
  </si>
  <si>
    <t xml:space="preserve">Linia symetrii:</t>
  </si>
  <si>
    <t xml:space="preserve">LHIDDEN</t>
  </si>
  <si>
    <t xml:space="preserve">Hidden line:</t>
  </si>
  <si>
    <t xml:space="preserve">Linie niewidoczne:</t>
  </si>
  <si>
    <t xml:space="preserve">LINTINSUL</t>
  </si>
  <si>
    <t xml:space="preserve">Lining:</t>
  </si>
  <si>
    <t xml:space="preserve">Izol. wewnętrzna:</t>
  </si>
  <si>
    <t xml:space="preserve">LEXTINSUL</t>
  </si>
  <si>
    <t xml:space="preserve">Insulation:</t>
  </si>
  <si>
    <t xml:space="preserve">Izol. zewnętrzna:</t>
  </si>
  <si>
    <t xml:space="preserve">LINSULATN</t>
  </si>
  <si>
    <t xml:space="preserve">Linie izolacji:</t>
  </si>
  <si>
    <t xml:space="preserve">LCOLLISION</t>
  </si>
  <si>
    <t xml:space="preserve">Collision:</t>
  </si>
  <si>
    <t xml:space="preserve">Kolizja:</t>
  </si>
  <si>
    <t xml:space="preserve">LFLEX</t>
  </si>
  <si>
    <t xml:space="preserve">Flex line:</t>
  </si>
  <si>
    <t xml:space="preserve">Linia fleksów:</t>
  </si>
  <si>
    <t xml:space="preserve">SYMLINEIN</t>
  </si>
  <si>
    <t xml:space="preserve">Symetrical line for:</t>
  </si>
  <si>
    <t xml:space="preserve">Oś symetrii dla:</t>
  </si>
  <si>
    <t xml:space="preserve">FRECTELEM</t>
  </si>
  <si>
    <t xml:space="preserve">Elementy prostok.</t>
  </si>
  <si>
    <t xml:space="preserve">FTUBES</t>
  </si>
  <si>
    <t xml:space="preserve">Tubes</t>
  </si>
  <si>
    <t xml:space="preserve">Elementy okr.</t>
  </si>
  <si>
    <t xml:space="preserve">HASFRAME</t>
  </si>
  <si>
    <t xml:space="preserve">Show frame</t>
  </si>
  <si>
    <t xml:space="preserve">Obramowanie</t>
  </si>
  <si>
    <t xml:space="preserve">TEXT</t>
  </si>
  <si>
    <t xml:space="preserve">Text</t>
  </si>
  <si>
    <t xml:space="preserve">Tekst</t>
  </si>
  <si>
    <t xml:space="preserve">THEIGHT</t>
  </si>
  <si>
    <t xml:space="preserve">TSTYLE</t>
  </si>
  <si>
    <t xml:space="preserve">Style:</t>
  </si>
  <si>
    <t xml:space="preserve">Styl:</t>
  </si>
  <si>
    <t xml:space="preserve">DIMSTYLE</t>
  </si>
  <si>
    <t xml:space="preserve">Dimension style:</t>
  </si>
  <si>
    <t xml:space="preserve">Styl wymiarowania:</t>
  </si>
  <si>
    <t xml:space="preserve">SYMTYPE</t>
  </si>
  <si>
    <t xml:space="preserve">Symbol type:</t>
  </si>
  <si>
    <t xml:space="preserve">Typ symbolu:</t>
  </si>
  <si>
    <t xml:space="preserve">FRAMETYPE</t>
  </si>
  <si>
    <t xml:space="preserve">Frame type:</t>
  </si>
  <si>
    <t xml:space="preserve">Typ odnośnika:</t>
  </si>
  <si>
    <t xml:space="preserve">CONSCOLOR</t>
  </si>
  <si>
    <t xml:space="preserve">Colour of consignation:</t>
  </si>
  <si>
    <t xml:space="preserve">Kolor odnośnika:</t>
  </si>
  <si>
    <t xml:space="preserve">SEPCOLOR</t>
  </si>
  <si>
    <t xml:space="preserve">Colour of separator line:</t>
  </si>
  <si>
    <t xml:space="preserve">Kolor podkreślnika:</t>
  </si>
  <si>
    <t xml:space="preserve">HASLINENO</t>
  </si>
  <si>
    <t xml:space="preserve">Line between element and number</t>
  </si>
  <si>
    <t xml:space="preserve">Linia między elementem i odnośnikiem</t>
  </si>
  <si>
    <t xml:space="preserve">SPNSDN</t>
  </si>
  <si>
    <t xml:space="preserve">System-Number</t>
  </si>
  <si>
    <t xml:space="preserve">System-Numer</t>
  </si>
  <si>
    <t xml:space="preserve">SPNSSN</t>
  </si>
  <si>
    <t xml:space="preserve">System/Number</t>
  </si>
  <si>
    <t xml:space="preserve">System/Numer</t>
  </si>
  <si>
    <t xml:space="preserve">SPNNUM</t>
  </si>
  <si>
    <t xml:space="preserve">Number</t>
  </si>
  <si>
    <t xml:space="preserve">Numer</t>
  </si>
  <si>
    <t xml:space="preserve">SPNSDS</t>
  </si>
  <si>
    <t xml:space="preserve">System-Symbol</t>
  </si>
  <si>
    <t xml:space="preserve">SPNSSS</t>
  </si>
  <si>
    <t xml:space="preserve">System/Symbol</t>
  </si>
  <si>
    <t xml:space="preserve">SPNSYM</t>
  </si>
  <si>
    <t xml:space="preserve">SPNFRANONE</t>
  </si>
  <si>
    <t xml:space="preserve">SPNFRACIRC</t>
  </si>
  <si>
    <t xml:space="preserve">Circle</t>
  </si>
  <si>
    <t xml:space="preserve">Koło</t>
  </si>
  <si>
    <t xml:space="preserve">SPNFRABOX</t>
  </si>
  <si>
    <t xml:space="preserve">Box</t>
  </si>
  <si>
    <t xml:space="preserve">Prostokąt</t>
  </si>
  <si>
    <t xml:space="preserve">SPNFRAHEX</t>
  </si>
  <si>
    <t xml:space="preserve">Hexagon</t>
  </si>
  <si>
    <t xml:space="preserve">Sześciokąt</t>
  </si>
  <si>
    <t xml:space="preserve">SPNFRAOCT</t>
  </si>
  <si>
    <t xml:space="preserve">Octagon</t>
  </si>
  <si>
    <t xml:space="preserve">Ośmiokąt</t>
  </si>
  <si>
    <t xml:space="preserve">HASLINEIF</t>
  </si>
  <si>
    <t xml:space="preserve">Line between element and InfoFrame</t>
  </si>
  <si>
    <t xml:space="preserve">Linia między elementem i ramką</t>
  </si>
  <si>
    <t xml:space="preserve">INFORMATION</t>
  </si>
  <si>
    <t xml:space="preserve">Information in frame</t>
  </si>
  <si>
    <t xml:space="preserve">Informacje w ramce</t>
  </si>
  <si>
    <t xml:space="preserve">IFPRODUCER</t>
  </si>
  <si>
    <t xml:space="preserve">Manufacturer</t>
  </si>
  <si>
    <t xml:space="preserve">Producent</t>
  </si>
  <si>
    <t xml:space="preserve">IFELEVATION</t>
  </si>
  <si>
    <t xml:space="preserve">Elevation</t>
  </si>
  <si>
    <t xml:space="preserve">Poziom</t>
  </si>
  <si>
    <t xml:space="preserve">IFDIMENSION</t>
  </si>
  <si>
    <t xml:space="preserve">Dimension</t>
  </si>
  <si>
    <t xml:space="preserve">Wymiary</t>
  </si>
  <si>
    <t xml:space="preserve">IFVOLUME</t>
  </si>
  <si>
    <t xml:space="preserve">Volume</t>
  </si>
  <si>
    <t xml:space="preserve">Wydajność</t>
  </si>
  <si>
    <t xml:space="preserve">IFSPEED</t>
  </si>
  <si>
    <t xml:space="preserve">Air speed</t>
  </si>
  <si>
    <t xml:space="preserve">Prędkość</t>
  </si>
  <si>
    <t xml:space="preserve">IFTOTALLOSS</t>
  </si>
  <si>
    <t xml:space="preserve">Total press. loss</t>
  </si>
  <si>
    <t xml:space="preserve">Całkowita strata ciś.</t>
  </si>
  <si>
    <t xml:space="preserve">IFREDUCTION</t>
  </si>
  <si>
    <t xml:space="preserve">Pressure reduction</t>
  </si>
  <si>
    <t xml:space="preserve">Ciś. do zdławienia</t>
  </si>
  <si>
    <t xml:space="preserve">IFREMARK</t>
  </si>
  <si>
    <t xml:space="preserve">Uwaga</t>
  </si>
  <si>
    <t xml:space="preserve">UNITS</t>
  </si>
  <si>
    <t xml:space="preserve">Units:</t>
  </si>
  <si>
    <t xml:space="preserve">Jednostki:</t>
  </si>
  <si>
    <t xml:space="preserve">ARRONTEES</t>
  </si>
  <si>
    <t xml:space="preserve">Arrows on tees</t>
  </si>
  <si>
    <t xml:space="preserve">Strzałki trójników</t>
  </si>
  <si>
    <t xml:space="preserve">ARRONDUCTS</t>
  </si>
  <si>
    <t xml:space="preserve">Arrows on ducts</t>
  </si>
  <si>
    <t xml:space="preserve">Strzałki przewodów</t>
  </si>
  <si>
    <t xml:space="preserve">ARRENDPTS</t>
  </si>
  <si>
    <t xml:space="preserve">Arrows on endpoints</t>
  </si>
  <si>
    <t xml:space="preserve">Strzałki punktów końcowych</t>
  </si>
  <si>
    <t xml:space="preserve">SHOWAIRQ</t>
  </si>
  <si>
    <t xml:space="preserve">Airflow quantity</t>
  </si>
  <si>
    <t xml:space="preserve">Przepływ powietrza</t>
  </si>
  <si>
    <t xml:space="preserve">SHOWSIZE</t>
  </si>
  <si>
    <t xml:space="preserve">Grille size</t>
  </si>
  <si>
    <t xml:space="preserve">Wymiary kratki</t>
  </si>
  <si>
    <t xml:space="preserve">BADSYSNAME</t>
  </si>
  <si>
    <t xml:space="preserve">Bad entry in symbol field!</t>
  </si>
  <si>
    <t xml:space="preserve">Wprowadzono nieprawidłowe dane!</t>
  </si>
  <si>
    <t xml:space="preserve">OBJEDIT</t>
  </si>
  <si>
    <t xml:space="preserve">Element Properties</t>
  </si>
  <si>
    <t xml:space="preserve">EDITGROUP</t>
  </si>
  <si>
    <t xml:space="preserve">Element Group Properties</t>
  </si>
  <si>
    <t xml:space="preserve">Modyfikacja grupy elementów</t>
  </si>
  <si>
    <t xml:space="preserve">TYPE</t>
  </si>
  <si>
    <t xml:space="preserve">Type:</t>
  </si>
  <si>
    <t xml:space="preserve">Typ:</t>
  </si>
  <si>
    <t xml:space="preserve">NAME</t>
  </si>
  <si>
    <t xml:space="preserve">Name:</t>
  </si>
  <si>
    <t xml:space="preserve">Nazwa:</t>
  </si>
  <si>
    <t xml:space="preserve">SYMSYS</t>
  </si>
  <si>
    <t xml:space="preserve">System:</t>
  </si>
  <si>
    <t xml:space="preserve">ELEVATION</t>
  </si>
  <si>
    <t xml:space="preserve">Elevation [m]:</t>
  </si>
  <si>
    <t xml:space="preserve">Poziom [m]:</t>
  </si>
  <si>
    <t xml:space="preserve">LISTNUM</t>
  </si>
  <si>
    <t xml:space="preserve">Number:</t>
  </si>
  <si>
    <t xml:space="preserve">Numer:</t>
  </si>
  <si>
    <t xml:space="preserve">MANUF</t>
  </si>
  <si>
    <t xml:space="preserve">Manufactr.:</t>
  </si>
  <si>
    <t xml:space="preserve">Producent:</t>
  </si>
  <si>
    <t xml:space="preserve">CATALOG</t>
  </si>
  <si>
    <t xml:space="preserve">Datasheet:</t>
  </si>
  <si>
    <t xml:space="preserve">Str. Kat.:</t>
  </si>
  <si>
    <t xml:space="preserve">COMMENTC</t>
  </si>
  <si>
    <t xml:space="preserve">Comment:</t>
  </si>
  <si>
    <t xml:space="preserve">Uwagi:</t>
  </si>
  <si>
    <t xml:space="preserve">MATERIAL</t>
  </si>
  <si>
    <t xml:space="preserve">GOPL</t>
  </si>
  <si>
    <t xml:space="preserve">Pricelist...</t>
  </si>
  <si>
    <t xml:space="preserve">Cennik</t>
  </si>
  <si>
    <t xml:space="preserve">GODOC</t>
  </si>
  <si>
    <t xml:space="preserve">Datasheet...</t>
  </si>
  <si>
    <t xml:space="preserve">Katalog</t>
  </si>
  <si>
    <t xml:space="preserve">SLD2D</t>
  </si>
  <si>
    <t xml:space="preserve">2D Slide</t>
  </si>
  <si>
    <t xml:space="preserve">2D Slajd</t>
  </si>
  <si>
    <t xml:space="preserve">SLD3D</t>
  </si>
  <si>
    <t xml:space="preserve">3D Slide</t>
  </si>
  <si>
    <t xml:space="preserve">3D Slajd</t>
  </si>
  <si>
    <t xml:space="preserve">PHOTO</t>
  </si>
  <si>
    <t xml:space="preserve">Photo</t>
  </si>
  <si>
    <t xml:space="preserve">Zdjęcie</t>
  </si>
  <si>
    <t xml:space="preserve">LISTING</t>
  </si>
  <si>
    <t xml:space="preserve">Include in listings</t>
  </si>
  <si>
    <t xml:space="preserve">Specyfikacja</t>
  </si>
  <si>
    <t xml:space="preserve">TPRP</t>
  </si>
  <si>
    <t xml:space="preserve">Properties</t>
  </si>
  <si>
    <t xml:space="preserve">Parametry</t>
  </si>
  <si>
    <t xml:space="preserve">TAIR</t>
  </si>
  <si>
    <t xml:space="preserve">Airflow</t>
  </si>
  <si>
    <t xml:space="preserve">TINS</t>
  </si>
  <si>
    <t xml:space="preserve">TINSDUCTS</t>
  </si>
  <si>
    <t xml:space="preserve">Ducts</t>
  </si>
  <si>
    <t xml:space="preserve">Kanały</t>
  </si>
  <si>
    <t xml:space="preserve">TINSPIPES</t>
  </si>
  <si>
    <t xml:space="preserve">Pipes</t>
  </si>
  <si>
    <t xml:space="preserve">Rury</t>
  </si>
  <si>
    <t xml:space="preserve">TINSBENDS</t>
  </si>
  <si>
    <t xml:space="preserve">Bends</t>
  </si>
  <si>
    <t xml:space="preserve">Kolana</t>
  </si>
  <si>
    <t xml:space="preserve">TMATCOL</t>
  </si>
  <si>
    <t xml:space="preserve">Material &amp;&amp; Color</t>
  </si>
  <si>
    <t xml:space="preserve">Materiał i kolor</t>
  </si>
  <si>
    <t xml:space="preserve">AIRQ</t>
  </si>
  <si>
    <t xml:space="preserve">Quantity:</t>
  </si>
  <si>
    <t xml:space="preserve">Wydajność:</t>
  </si>
  <si>
    <t xml:space="preserve">AIRV</t>
  </si>
  <si>
    <t xml:space="preserve">Velocity:</t>
  </si>
  <si>
    <t xml:space="preserve">Prędkość:</t>
  </si>
  <si>
    <t xml:space="preserve">PLAEFF</t>
  </si>
  <si>
    <t xml:space="preserve">Eff. surface area - Aeff = </t>
  </si>
  <si>
    <t xml:space="preserve">Efekt. pow. wypł. - Aeff = </t>
  </si>
  <si>
    <t xml:space="preserve">PLVEFF</t>
  </si>
  <si>
    <t xml:space="preserve">Effective velocity - Veff = </t>
  </si>
  <si>
    <t xml:space="preserve">Prędk. efektywna - Veff = </t>
  </si>
  <si>
    <t xml:space="preserve">PLTOTAL</t>
  </si>
  <si>
    <t xml:space="preserve">Total pressure drop - P = </t>
  </si>
  <si>
    <t xml:space="preserve">Całkowita strata ciśn. - P = </t>
  </si>
  <si>
    <t xml:space="preserve">PLREDUCT</t>
  </si>
  <si>
    <t xml:space="preserve">Pressure reduction - H = </t>
  </si>
  <si>
    <t xml:space="preserve">Ciśn. do zdławienia - H = </t>
  </si>
  <si>
    <t xml:space="preserve">PLFLCLOSED</t>
  </si>
  <si>
    <t xml:space="preserve">Flow at 300 Pa - Qmin = </t>
  </si>
  <si>
    <t xml:space="preserve">Przepł. 300 Pa - Qmin = </t>
  </si>
  <si>
    <t xml:space="preserve">PLBRAREA</t>
  </si>
  <si>
    <t xml:space="preserve">Gross = </t>
  </si>
  <si>
    <t xml:space="preserve">Brutto = </t>
  </si>
  <si>
    <t xml:space="preserve">FLEXELEV</t>
  </si>
  <si>
    <t xml:space="preserve">Elevation:</t>
  </si>
  <si>
    <t xml:space="preserve">Poziom:</t>
  </si>
  <si>
    <t xml:space="preserve">FLEXSTART</t>
  </si>
  <si>
    <t xml:space="preserve">Starting:</t>
  </si>
  <si>
    <t xml:space="preserve">Początek:</t>
  </si>
  <si>
    <t xml:space="preserve">FLEXMIDDLE</t>
  </si>
  <si>
    <t xml:space="preserve">Middle:</t>
  </si>
  <si>
    <t xml:space="preserve">Środek:</t>
  </si>
  <si>
    <t xml:space="preserve">FLEXEND</t>
  </si>
  <si>
    <t xml:space="preserve">Ending:</t>
  </si>
  <si>
    <t xml:space="preserve">Koniec:</t>
  </si>
  <si>
    <t xml:space="preserve">NSEDIT</t>
  </si>
  <si>
    <t xml:space="preserve">Nonstandard Element</t>
  </si>
  <si>
    <t xml:space="preserve">Element niestandardowy</t>
  </si>
  <si>
    <t xml:space="preserve">REDEFINEB</t>
  </si>
  <si>
    <t xml:space="preserve">Redefine</t>
  </si>
  <si>
    <t xml:space="preserve">Modyfikuj</t>
  </si>
  <si>
    <t xml:space="preserve">ADDCONN</t>
  </si>
  <si>
    <t xml:space="preserve">Add connector</t>
  </si>
  <si>
    <t xml:space="preserve">Dodaj króciec</t>
  </si>
  <si>
    <t xml:space="preserve">VARLABEL</t>
  </si>
  <si>
    <t xml:space="preserve">Label</t>
  </si>
  <si>
    <t xml:space="preserve">VARVALUE</t>
  </si>
  <si>
    <t xml:space="preserve">Value</t>
  </si>
  <si>
    <t xml:space="preserve">Wartość:</t>
  </si>
  <si>
    <t xml:space="preserve">WIDTH</t>
  </si>
  <si>
    <t xml:space="preserve">HEIGHT</t>
  </si>
  <si>
    <t xml:space="preserve">DIAMETER</t>
  </si>
  <si>
    <t xml:space="preserve">LINKTRECTM</t>
  </si>
  <si>
    <t xml:space="preserve">Prostokątny męski</t>
  </si>
  <si>
    <t xml:space="preserve">LINKTRECTF</t>
  </si>
  <si>
    <t xml:space="preserve">Rectangular Frame</t>
  </si>
  <si>
    <t xml:space="preserve">Prostokątny ramka</t>
  </si>
  <si>
    <t xml:space="preserve">LINKTCIRCM</t>
  </si>
  <si>
    <t xml:space="preserve">Circular Male</t>
  </si>
  <si>
    <t xml:space="preserve">Okrągły męski</t>
  </si>
  <si>
    <t xml:space="preserve">LINKTCIRCF</t>
  </si>
  <si>
    <t xml:space="preserve">Circular Female</t>
  </si>
  <si>
    <t xml:space="preserve">Okrągły żeński</t>
  </si>
  <si>
    <t xml:space="preserve">LTIN</t>
  </si>
  <si>
    <t xml:space="preserve">In</t>
  </si>
  <si>
    <t xml:space="preserve">Wlot</t>
  </si>
  <si>
    <t xml:space="preserve">LTOUT</t>
  </si>
  <si>
    <t xml:space="preserve">Out</t>
  </si>
  <si>
    <t xml:space="preserve">Wylot</t>
  </si>
  <si>
    <t xml:space="preserve">LTBLIND</t>
  </si>
  <si>
    <t xml:space="preserve">Blind</t>
  </si>
  <si>
    <t xml:space="preserve">Zaślepka</t>
  </si>
  <si>
    <t xml:space="preserve">LTSUPPLY</t>
  </si>
  <si>
    <t xml:space="preserve">LTRETURN</t>
  </si>
  <si>
    <t xml:space="preserve">LTHEATING</t>
  </si>
  <si>
    <t xml:space="preserve">Grzanie</t>
  </si>
  <si>
    <t xml:space="preserve">LTCOOLING</t>
  </si>
  <si>
    <t xml:space="preserve">Chłodzenie</t>
  </si>
  <si>
    <t xml:space="preserve">LTBYPASS</t>
  </si>
  <si>
    <t xml:space="preserve">Bypass</t>
  </si>
  <si>
    <t xml:space="preserve">By-pass</t>
  </si>
  <si>
    <t xml:space="preserve">NUMDIM</t>
  </si>
  <si>
    <t xml:space="preserve">Numbering and Dimensioning</t>
  </si>
  <si>
    <t xml:space="preserve">Numeracja i wymiarowanie</t>
  </si>
  <si>
    <t xml:space="preserve">PLCONS</t>
  </si>
  <si>
    <t xml:space="preserve">Place consignations</t>
  </si>
  <si>
    <t xml:space="preserve">Wstaw odnośnik</t>
  </si>
  <si>
    <t xml:space="preserve">PLINFOF</t>
  </si>
  <si>
    <t xml:space="preserve">Place InfoFrames</t>
  </si>
  <si>
    <t xml:space="preserve">Tabelka informacyjna</t>
  </si>
  <si>
    <t xml:space="preserve">DELOLDL</t>
  </si>
  <si>
    <t xml:space="preserve">Delete old labels</t>
  </si>
  <si>
    <t xml:space="preserve">Usuń stare odnośniki</t>
  </si>
  <si>
    <t xml:space="preserve">SPECNUM</t>
  </si>
  <si>
    <t xml:space="preserve">Specify numbers</t>
  </si>
  <si>
    <t xml:space="preserve">DIML</t>
  </si>
  <si>
    <t xml:space="preserve">Dimension \"L\"</t>
  </si>
  <si>
    <t xml:space="preserve">Wymiarowanie \"L\"</t>
  </si>
  <si>
    <t xml:space="preserve">DIMAB</t>
  </si>
  <si>
    <t xml:space="preserve">Dimension \"a x b\"</t>
  </si>
  <si>
    <t xml:space="preserve">Wymiarowanie \"a x b\"</t>
  </si>
  <si>
    <t xml:space="preserve">RENUM</t>
  </si>
  <si>
    <t xml:space="preserve">Renumerate</t>
  </si>
  <si>
    <t xml:space="preserve">Renumeracja</t>
  </si>
  <si>
    <t xml:space="preserve">RESETNUM</t>
  </si>
  <si>
    <t xml:space="preserve">Reset numbers</t>
  </si>
  <si>
    <t xml:space="preserve">Usuń numery</t>
  </si>
  <si>
    <t xml:space="preserve">NUMBERING</t>
  </si>
  <si>
    <t xml:space="preserve">PLSECLAB</t>
  </si>
  <si>
    <t xml:space="preserve">Place section labels</t>
  </si>
  <si>
    <t xml:space="preserve">Wstaw etykiety sekcji rur</t>
  </si>
  <si>
    <t xml:space="preserve">AUTONUM</t>
  </si>
  <si>
    <t xml:space="preserve">Automatic numbering</t>
  </si>
  <si>
    <t xml:space="preserve">Autom. numeracja</t>
  </si>
  <si>
    <t xml:space="preserve">ENTLIST</t>
  </si>
  <si>
    <t xml:space="preserve">List of Elements</t>
  </si>
  <si>
    <t xml:space="preserve">SAVEALLB</t>
  </si>
  <si>
    <t xml:space="preserve">Save All</t>
  </si>
  <si>
    <t xml:space="preserve">Zapisz wszystko</t>
  </si>
  <si>
    <t xml:space="preserve">EXPORTB</t>
  </si>
  <si>
    <t xml:space="preserve">Export to MS Excel</t>
  </si>
  <si>
    <t xml:space="preserve">Eksport do MS Excel</t>
  </si>
  <si>
    <t xml:space="preserve">ONESHEET</t>
  </si>
  <si>
    <t xml:space="preserve">Export to one sheet</t>
  </si>
  <si>
    <t xml:space="preserve">Eksport do jednego arkusza</t>
  </si>
  <si>
    <t xml:space="preserve">SHOWENTB</t>
  </si>
  <si>
    <t xml:space="preserve">Show element</t>
  </si>
  <si>
    <t xml:space="preserve">Wskaż element</t>
  </si>
  <si>
    <t xml:space="preserve">END1POINT</t>
  </si>
  <si>
    <t xml:space="preserve">Show first point:</t>
  </si>
  <si>
    <t xml:space="preserve">Wskaż pierwszy punkt:</t>
  </si>
  <si>
    <t xml:space="preserve">END1PCONN</t>
  </si>
  <si>
    <t xml:space="preserve">Show connector position &lt;cancel&gt;:</t>
  </si>
  <si>
    <t xml:space="preserve">Wskaż pozycję króćca &lt;anuluj&gt;:</t>
  </si>
  <si>
    <t xml:space="preserve">END1PCUSTP</t>
  </si>
  <si>
    <t xml:space="preserve">Show connector position [Up/Down] &lt;cancel&gt;:</t>
  </si>
  <si>
    <t xml:space="preserve">Wskaż pozycję króćca [Góra/Dół] &lt;anuluj&gt;:</t>
  </si>
  <si>
    <t xml:space="preserve">END1PCUSTD</t>
  </si>
  <si>
    <t xml:space="preserve">Show first point [Up/Down/CUp/CDown] &lt;cancel&gt;:</t>
  </si>
  <si>
    <t xml:space="preserve">Wskaż pierwszy punkt [Góra/Dół/OGóra/Odół] &lt;anuluj&gt;:</t>
  </si>
  <si>
    <t xml:space="preserve">END2POINT</t>
  </si>
  <si>
    <t xml:space="preserve">Show second point:</t>
  </si>
  <si>
    <t xml:space="preserve">Wskaż drugi punkt:</t>
  </si>
  <si>
    <t xml:space="preserve">END2PCUST</t>
  </si>
  <si>
    <t xml:space="preserve">Show connector length:</t>
  </si>
  <si>
    <t xml:space="preserve">Wskaż długość króćca:</t>
  </si>
  <si>
    <t xml:space="preserve">PLCONNDIR</t>
  </si>
  <si>
    <t xml:space="preserve">Show installation direction:</t>
  </si>
  <si>
    <t xml:space="preserve">Wskaż kierunek instalacji:</t>
  </si>
  <si>
    <t xml:space="preserve">PLOBJECT</t>
  </si>
  <si>
    <t xml:space="preserve">Place element [Attach/Rotate/Plane/Quit]:</t>
  </si>
  <si>
    <t xml:space="preserve">Umieść element [Przyłącz/Kierunek/Obróć/Zakończ]:</t>
  </si>
  <si>
    <t xml:space="preserve">PLOANGLE</t>
  </si>
  <si>
    <t xml:space="preserve">Show angle [Rotate/Plane/Quit]:</t>
  </si>
  <si>
    <t xml:space="preserve">Wskaż kierunek [Kierunek/Obróć/Zakończ]:</t>
  </si>
  <si>
    <t xml:space="preserve">INVPOINT</t>
  </si>
  <si>
    <t xml:space="preserve">Invalid point.\n</t>
  </si>
  <si>
    <t xml:space="preserve">Nieprawidłowy punkt.\n</t>
  </si>
  <si>
    <t xml:space="preserve">EXCMAXRED</t>
  </si>
  <si>
    <t xml:space="preserve">Pressure drop exceeds that of 50% closed damper!\nDo you want to continue?</t>
  </si>
  <si>
    <t xml:space="preserve">Redukcja ciśnienia przekracza wartość 50% zamknięcia przepustnicy!\nCzy chcesz kontynuować?</t>
  </si>
  <si>
    <t xml:space="preserve">DIFFPTECH</t>
  </si>
  <si>
    <t xml:space="preserve">Technologies of the two pipes differ, an adapter is needed!</t>
  </si>
  <si>
    <t xml:space="preserve">Różne technologie rurociągów, do połączenia należy zastosować adapter!</t>
  </si>
  <si>
    <t xml:space="preserve">PLVNTSUPP</t>
  </si>
  <si>
    <t xml:space="preserve">Tot. press. drop (supply) - Ps = </t>
  </si>
  <si>
    <t xml:space="preserve">Spadek ciś. - nawiew - Pn = </t>
  </si>
  <si>
    <t xml:space="preserve">PLVNTEXST</t>
  </si>
  <si>
    <t xml:space="preserve">Tot. press. drop (extract) - Pe = </t>
  </si>
  <si>
    <t xml:space="preserve">Spadek ciś. - wywiew - Pw = </t>
  </si>
  <si>
    <t xml:space="preserve">PLVNTPRESS</t>
  </si>
  <si>
    <t xml:space="preserve">Fan pressure drop - Pf = </t>
  </si>
  <si>
    <t xml:space="preserve">Spręż wentylatora - Pv = </t>
  </si>
  <si>
    <t xml:space="preserve">STARTPOS</t>
  </si>
  <si>
    <t xml:space="preserve">Show position:</t>
  </si>
  <si>
    <t xml:space="preserve">Wskaż pozycję:</t>
  </si>
  <si>
    <t xml:space="preserve">STARTDIR</t>
  </si>
  <si>
    <t xml:space="preserve">Show direction:</t>
  </si>
  <si>
    <t xml:space="preserve">Wskaż kierunek:</t>
  </si>
  <si>
    <t xml:space="preserve">INVALIDSYS</t>
  </si>
  <si>
    <t xml:space="preserve">You must select a system!</t>
  </si>
  <si>
    <t xml:space="preserve">Wybierz lub wpisz symbol nowego systemu!</t>
  </si>
  <si>
    <t xml:space="preserve">INSULATED</t>
  </si>
  <si>
    <t xml:space="preserve">Insulated</t>
  </si>
  <si>
    <t xml:space="preserve">LINED</t>
  </si>
  <si>
    <t xml:space="preserve">Lined</t>
  </si>
  <si>
    <t xml:space="preserve">INSTYPE</t>
  </si>
  <si>
    <t xml:space="preserve">INSWIDTH</t>
  </si>
  <si>
    <t xml:space="preserve">Thickness:</t>
  </si>
  <si>
    <t xml:space="preserve">Grubość:</t>
  </si>
  <si>
    <t xml:space="preserve">MOVEUP</t>
  </si>
  <si>
    <t xml:space="preserve">Move up</t>
  </si>
  <si>
    <t xml:space="preserve">Przesuń w górę</t>
  </si>
  <si>
    <t xml:space="preserve">MOVEDOWN</t>
  </si>
  <si>
    <t xml:space="preserve">Move down</t>
  </si>
  <si>
    <t xml:space="preserve">Przesuń w dół</t>
  </si>
  <si>
    <t xml:space="preserve">ETYPE</t>
  </si>
  <si>
    <t xml:space="preserve">Element type:</t>
  </si>
  <si>
    <t xml:space="preserve">Typ elementu:</t>
  </si>
  <si>
    <t xml:space="preserve">ETDUCT</t>
  </si>
  <si>
    <t xml:space="preserve">Duct</t>
  </si>
  <si>
    <t xml:space="preserve">Przewód</t>
  </si>
  <si>
    <t xml:space="preserve">ETDAMPER</t>
  </si>
  <si>
    <t xml:space="preserve">Damper</t>
  </si>
  <si>
    <t xml:space="preserve">Przepustnica</t>
  </si>
  <si>
    <t xml:space="preserve">ETENDCAP</t>
  </si>
  <si>
    <t xml:space="preserve">Endcap</t>
  </si>
  <si>
    <t xml:space="preserve">ETENDPOINT</t>
  </si>
  <si>
    <t xml:space="preserve">Endpoint</t>
  </si>
  <si>
    <t xml:space="preserve">Punkt końcowy</t>
  </si>
  <si>
    <t xml:space="preserve">ETVENTILATOR</t>
  </si>
  <si>
    <t xml:space="preserve">Fan</t>
  </si>
  <si>
    <t xml:space="preserve">Wentylator</t>
  </si>
  <si>
    <t xml:space="preserve">EFANCRADI</t>
  </si>
  <si>
    <t xml:space="preserve">Fancoil/Radiator</t>
  </si>
  <si>
    <t xml:space="preserve">Fancoil/Grzejnik</t>
  </si>
  <si>
    <t xml:space="preserve">ECHILBOIL</t>
  </si>
  <si>
    <t xml:space="preserve">Chiller/Boiler</t>
  </si>
  <si>
    <t xml:space="preserve">Chiller/Kocioł</t>
  </si>
  <si>
    <t xml:space="preserve">ERADIATOR</t>
  </si>
  <si>
    <t xml:space="preserve">Radiator</t>
  </si>
  <si>
    <t xml:space="preserve">Grzejnik</t>
  </si>
  <si>
    <t xml:space="preserve">EBOILER</t>
  </si>
  <si>
    <t xml:space="preserve">Boiler</t>
  </si>
  <si>
    <t xml:space="preserve">Kocioł</t>
  </si>
  <si>
    <t xml:space="preserve">EEXCHANGER</t>
  </si>
  <si>
    <t xml:space="preserve">Exchanger</t>
  </si>
  <si>
    <t xml:space="preserve">Wymiennik</t>
  </si>
  <si>
    <t xml:space="preserve">EBUFFERTANK</t>
  </si>
  <si>
    <t xml:space="preserve">Buffer Tank</t>
  </si>
  <si>
    <t xml:space="preserve">Zbiornik buforowy</t>
  </si>
  <si>
    <t xml:space="preserve">EPUMP</t>
  </si>
  <si>
    <t xml:space="preserve">Pump</t>
  </si>
  <si>
    <t xml:space="preserve">Pompa</t>
  </si>
  <si>
    <t xml:space="preserve">EBALVALVE</t>
  </si>
  <si>
    <t xml:space="preserve">Balancing Valve</t>
  </si>
  <si>
    <t xml:space="preserve">Zawór równoważący</t>
  </si>
  <si>
    <t xml:space="preserve">ECONVALVE</t>
  </si>
  <si>
    <t xml:space="preserve">Control Valve</t>
  </si>
  <si>
    <t xml:space="preserve">Zawór regulacyjny</t>
  </si>
  <si>
    <t xml:space="preserve">EENDINGEL</t>
  </si>
  <si>
    <t xml:space="preserve">Ending Element</t>
  </si>
  <si>
    <t xml:space="preserve">EPIPINGEL</t>
  </si>
  <si>
    <t xml:space="preserve">Piping Element</t>
  </si>
  <si>
    <t xml:space="preserve">Kształtka</t>
  </si>
  <si>
    <t xml:space="preserve">IEXPLODE</t>
  </si>
  <si>
    <t xml:space="preserve">Do you want to keep exploded objects?</t>
  </si>
  <si>
    <t xml:space="preserve">Czy chcesz zachować rozbite elementy?</t>
  </si>
  <si>
    <t xml:space="preserve">NOAOFOUND</t>
  </si>
  <si>
    <t xml:space="preserve">No appropriate objects were found.\n</t>
  </si>
  <si>
    <t xml:space="preserve">Nie znaleziono pasujących obiektów.\n</t>
  </si>
  <si>
    <t xml:space="preserve">NOXSECT</t>
  </si>
  <si>
    <t xml:space="preserve">Some of the selected objects could not be cross-sectioned.\n</t>
  </si>
  <si>
    <t xml:space="preserve">Niektóre z zaznaczonych obiektów nie mogą być kopiowane do przekroju.\n</t>
  </si>
  <si>
    <t xml:space="preserve">FLEXINVPT</t>
  </si>
  <si>
    <t xml:space="preserve">Invalid point - curvature too large.\n</t>
  </si>
  <si>
    <t xml:space="preserve">Nieprawidłowy punkt - za duży promień.\n</t>
  </si>
  <si>
    <t xml:space="preserve">NOCURSEL</t>
  </si>
  <si>
    <t xml:space="preserve">No selected element.\n</t>
  </si>
  <si>
    <t xml:space="preserve">Nie zaznaczono elementu.\n</t>
  </si>
  <si>
    <t xml:space="preserve">NOSOLUTION</t>
  </si>
  <si>
    <t xml:space="preserve">No solution found.\n</t>
  </si>
  <si>
    <t xml:space="preserve">Nie znaleziono rozwiązania.\n</t>
  </si>
  <si>
    <t xml:space="preserve">NOTINSTGT</t>
  </si>
  <si>
    <t xml:space="preserve">The selected element cannot be the target of an insert operation.\n</t>
  </si>
  <si>
    <t xml:space="preserve">Wybrany element nie może zostać użyty do polecenia wstaw.\n</t>
  </si>
  <si>
    <t xml:space="preserve">NOINSERT</t>
  </si>
  <si>
    <t xml:space="preserve">The selected element cannot be inserted.\n</t>
  </si>
  <si>
    <t xml:space="preserve">Zaznaczony element nie może zostać wstawiony.\n</t>
  </si>
  <si>
    <t xml:space="preserve">AFUPDATE</t>
  </si>
  <si>
    <t xml:space="preserve">Updating airflows...</t>
  </si>
  <si>
    <t xml:space="preserve">Aktualizacja obliczeń...</t>
  </si>
  <si>
    <t xml:space="preserve">PRESSLIST</t>
  </si>
  <si>
    <t xml:space="preserve">Pressure Loss Analysis</t>
  </si>
  <si>
    <t xml:space="preserve">Obliczenia hydrauliczne</t>
  </si>
  <si>
    <t xml:space="preserve">FANCOILREP</t>
  </si>
  <si>
    <t xml:space="preserve">List of devices</t>
  </si>
  <si>
    <t xml:space="preserve">Zestawienie urządzeń</t>
  </si>
  <si>
    <t xml:space="preserve">SYSMISMATCH</t>
  </si>
  <si>
    <t xml:space="preserve">Different systems can only be joined at fans!</t>
  </si>
  <si>
    <t xml:space="preserve">Różne systemy mogą być połączone ze sobą tylko za pomocą wentylatora!</t>
  </si>
  <si>
    <t xml:space="preserve">NOCONNVENTS</t>
  </si>
  <si>
    <t xml:space="preserve">Cannot connect fans!</t>
  </si>
  <si>
    <t xml:space="preserve">Wentylatorów nie można łączyć szeregowo!</t>
  </si>
  <si>
    <t xml:space="preserve">RENUMEX</t>
  </si>
  <si>
    <t xml:space="preserve">Renumerating...</t>
  </si>
  <si>
    <t xml:space="preserve">Renumeracja...</t>
  </si>
  <si>
    <t xml:space="preserve">SYSYMEMPTY</t>
  </si>
  <si>
    <t xml:space="preserve">System symbol cannot be empty!</t>
  </si>
  <si>
    <t xml:space="preserve">Wpisz symbol systemu</t>
  </si>
  <si>
    <t xml:space="preserve">SYSYMEXISTS</t>
  </si>
  <si>
    <t xml:space="preserve">Duplicate system name!</t>
  </si>
  <si>
    <t xml:space="preserve">System o takim symbolu już istnieje!</t>
  </si>
  <si>
    <t xml:space="preserve">SYSUNDEFINED</t>
  </si>
  <si>
    <t xml:space="preserve">Pressure calculation will be disabled (system type is undefined).\nAre you sure you want to continue?</t>
  </si>
  <si>
    <t xml:space="preserve">Obliczenia hydrauliczne będą niedostępne (typ systemu jest niezdefiniowany).\nChcesz kontynuować?</t>
  </si>
  <si>
    <t xml:space="preserve">SYSNOCHANGE</t>
  </si>
  <si>
    <t xml:space="preserve">You cannot change connected objects to a system of different type.</t>
  </si>
  <si>
    <t xml:space="preserve">Dla połączonych elementów nie można zmieniać typu systemu na inny.</t>
  </si>
  <si>
    <t xml:space="preserve">BADVALUE</t>
  </si>
  <si>
    <t xml:space="preserve">Invalid value specified!</t>
  </si>
  <si>
    <t xml:space="preserve">Nieprawidłową wartość!</t>
  </si>
  <si>
    <t xml:space="preserve">BADPATH</t>
  </si>
  <si>
    <t xml:space="preserve">The specified path does not exist!</t>
  </si>
  <si>
    <t xml:space="preserve">Wskazana ścieżka dostępu nie istnieje!</t>
  </si>
  <si>
    <t xml:space="preserve">SELPATH</t>
  </si>
  <si>
    <t xml:space="preserve">Select default directory for storing element list files!</t>
  </si>
  <si>
    <t xml:space="preserve">Wybierz domyślny folder do eksportowania plików specyfikacji elementów!</t>
  </si>
  <si>
    <t xml:space="preserve">SYSDELETE</t>
  </si>
  <si>
    <t xml:space="preserve">The system '%s' contains elements. Continue?</t>
  </si>
  <si>
    <t xml:space="preserve">System zawiera elementy. Czy chcesz kontynuować?</t>
  </si>
  <si>
    <t xml:space="preserve">VENTFLOW</t>
  </si>
  <si>
    <t xml:space="preserve">The flow rate on the extract side of the fan differs from the supply side!</t>
  </si>
  <si>
    <t xml:space="preserve">Przepływ powietrza po stronie ssawnej wentylatora jest inny niż po stronie tłocznej!</t>
  </si>
  <si>
    <t xml:space="preserve">ELIBDUP</t>
  </si>
  <si>
    <t xml:space="preserve">%s: duplicate library %s (%s), ignored.\n</t>
  </si>
  <si>
    <t xml:space="preserve">%s: zdublowana biblioteka %s (%s), zignorowano.\n</t>
  </si>
  <si>
    <t xml:space="preserve">ELIBLOAD</t>
  </si>
  <si>
    <t xml:space="preserve">%s: could not load library %s (%s), ignored.\n</t>
  </si>
  <si>
    <t xml:space="preserve">%s: nie można załadować biblioteki %s (%s), zignorowano.\n</t>
  </si>
  <si>
    <t xml:space="preserve">ELIBINV</t>
  </si>
  <si>
    <t xml:space="preserve">%s: could not load library %s (the file %s is invalid), ignored.\n</t>
  </si>
  <si>
    <t xml:space="preserve">%s: nie można załadować biblioteki %s (plik %s jest nieodpowiedni), zignorowano.\n</t>
  </si>
  <si>
    <t xml:space="preserve">CLYRLCKD</t>
  </si>
  <si>
    <t xml:space="preserve">Cannot execute command because the current layer is locked!</t>
  </si>
  <si>
    <t xml:space="preserve">Nie można wykonać polecenia ponieważ aktualna warstwa jest zamknięta.</t>
  </si>
  <si>
    <t xml:space="preserve">CONFCONV</t>
  </si>
  <si>
    <t xml:space="preserve">This operation will convert all custom objects in the drawing to regular AutoCAD\nentities, permanently deleting associated data, such as name, type, producer,\nsize, and airflow properties. Are you sure you want to continue?</t>
  </si>
  <si>
    <t xml:space="preserve">Ta operacja przekształci wszystkie obiekty FDBES na rysunku w elementy AutoCADa\njednocześnie usuwając wszystkie związane z nimi dane takie jak nazwa, typ, producent,\nrozmiar i właściwości hydrauliczne. Czy na pewno chcesz kontynuować?</t>
  </si>
  <si>
    <t xml:space="preserve">AXSACTIVE</t>
  </si>
  <si>
    <t xml:space="preserve">You cannot cross section objects while auxiliary cross section is active!</t>
  </si>
  <si>
    <t xml:space="preserve">Nie można wykonywać polecenia \"inteligentny przekrój\" podczas trwania polecenia \"przekrój pomocniczy\"!</t>
  </si>
  <si>
    <t xml:space="preserve">SELTOJOIN</t>
  </si>
  <si>
    <t xml:space="preserve">Choose an element from the libraries to join the selected elements!</t>
  </si>
  <si>
    <t xml:space="preserve">Wybierz element z bibliotek do połączenia zaznaczonych elementów!</t>
  </si>
  <si>
    <t xml:space="preserve">NOIMAGE</t>
  </si>
  <si>
    <t xml:space="preserve">No Image</t>
  </si>
  <si>
    <t xml:space="preserve">Brak zdjęcia</t>
  </si>
  <si>
    <t xml:space="preserve">OPTOTHER</t>
  </si>
  <si>
    <t xml:space="preserve">Other...</t>
  </si>
  <si>
    <t xml:space="preserve">Inne...</t>
  </si>
  <si>
    <t xml:space="preserve">SPECPOS</t>
  </si>
  <si>
    <t xml:space="preserve">Specify position:</t>
  </si>
  <si>
    <t xml:space="preserve">SPECDIR</t>
  </si>
  <si>
    <t xml:space="preserve">Specify direction:</t>
  </si>
  <si>
    <t xml:space="preserve">FLEXPLOSSPM</t>
  </si>
  <si>
    <t xml:space="preserve">Pressure loss per meter:</t>
  </si>
  <si>
    <t xml:space="preserve">Strata ciśnienia na metrze bieżącym:</t>
  </si>
  <si>
    <t xml:space="preserve">FLEXSTARTPT</t>
  </si>
  <si>
    <t xml:space="preserve">Flex start point:</t>
  </si>
  <si>
    <t xml:space="preserve">Punkt początkowy fleksa:</t>
  </si>
  <si>
    <t xml:space="preserve">FLEXSTARTDIR</t>
  </si>
  <si>
    <t xml:space="preserve">Flex start direction:</t>
  </si>
  <si>
    <t xml:space="preserve">Kierunek początkowy fleksa:</t>
  </si>
  <si>
    <t xml:space="preserve">FLEXENDTANG</t>
  </si>
  <si>
    <t xml:space="preserve">Ending tangent:</t>
  </si>
  <si>
    <t xml:space="preserve">Kierunek końcowy:</t>
  </si>
  <si>
    <t xml:space="preserve">DUPLVENT</t>
  </si>
  <si>
    <t xml:space="preserve">Duplicate fans found!</t>
  </si>
  <si>
    <t xml:space="preserve">Znaleziono duplikujące się wentylatory!</t>
  </si>
  <si>
    <t xml:space="preserve">KEEPOLDLABELS</t>
  </si>
  <si>
    <t xml:space="preserve">Do you want to keep old labels?</t>
  </si>
  <si>
    <t xml:space="preserve">Czy chcesz zachować stare etykiety?</t>
  </si>
  <si>
    <t xml:space="preserve">CONFCNVSAVEORG</t>
  </si>
  <si>
    <t xml:space="preserve">Would you like to save the current file before making a converted copy?</t>
  </si>
  <si>
    <t xml:space="preserve">Czy chcesz zapisać bieżący plik przed utworzeniem przekonwertowanej kopii?</t>
  </si>
  <si>
    <t xml:space="preserve">CONFCNVSAVENEW</t>
  </si>
  <si>
    <t xml:space="preserve">Save converted copy as</t>
  </si>
  <si>
    <t xml:space="preserve">Zapisz przekonwertowaną kopię jako</t>
  </si>
  <si>
    <t xml:space="preserve">CMD_NEXT</t>
  </si>
  <si>
    <t xml:space="preserve">Next</t>
  </si>
  <si>
    <t xml:space="preserve">Następny</t>
  </si>
  <si>
    <t xml:space="preserve">CMD_SELECT</t>
  </si>
  <si>
    <t xml:space="preserve">CMD_OFFSET</t>
  </si>
  <si>
    <t xml:space="preserve">Offset</t>
  </si>
  <si>
    <t xml:space="preserve">Odsunięcie</t>
  </si>
  <si>
    <t xml:space="preserve">CMD_QUIT</t>
  </si>
  <si>
    <t xml:space="preserve">Quit</t>
  </si>
  <si>
    <t xml:space="preserve">Zakończ</t>
  </si>
  <si>
    <t xml:space="preserve">CMD_ANGLE</t>
  </si>
  <si>
    <t xml:space="preserve">Angle</t>
  </si>
  <si>
    <t xml:space="preserve">Kąt</t>
  </si>
  <si>
    <t xml:space="preserve">CMD_UP</t>
  </si>
  <si>
    <t xml:space="preserve">Up</t>
  </si>
  <si>
    <t xml:space="preserve">Góra</t>
  </si>
  <si>
    <t xml:space="preserve">CMD_DOWN</t>
  </si>
  <si>
    <t xml:space="preserve">Down</t>
  </si>
  <si>
    <t xml:space="preserve">Dół</t>
  </si>
  <si>
    <t xml:space="preserve">CMD_CIRCUP</t>
  </si>
  <si>
    <t xml:space="preserve">CUp</t>
  </si>
  <si>
    <t xml:space="preserve">Ogóra</t>
  </si>
  <si>
    <t xml:space="preserve">CMD_CIRCDOWN</t>
  </si>
  <si>
    <t xml:space="preserve">CDown</t>
  </si>
  <si>
    <t xml:space="preserve">Odół</t>
  </si>
  <si>
    <t xml:space="preserve">CMD_MT_NEXT</t>
  </si>
  <si>
    <t xml:space="preserve">NEXT</t>
  </si>
  <si>
    <t xml:space="preserve">NASTĘPNY</t>
  </si>
  <si>
    <t xml:space="preserve">CMD_MT_SELECT</t>
  </si>
  <si>
    <t xml:space="preserve">SELECT</t>
  </si>
  <si>
    <t xml:space="preserve">WYBIERZ</t>
  </si>
  <si>
    <t xml:space="preserve">CMD_MT_QUIT</t>
  </si>
  <si>
    <t xml:space="preserve">QUIT</t>
  </si>
  <si>
    <t xml:space="preserve">ZAKOŃCZ</t>
  </si>
  <si>
    <t xml:space="preserve">CMD_UNDO</t>
  </si>
  <si>
    <t xml:space="preserve">Undo</t>
  </si>
  <si>
    <t xml:space="preserve">Cofnij</t>
  </si>
  <si>
    <t xml:space="preserve">CMD_OBJECTS</t>
  </si>
  <si>
    <t xml:space="preserve">Objects</t>
  </si>
  <si>
    <t xml:space="preserve">Obiekty</t>
  </si>
  <si>
    <t xml:space="preserve">CMD_PREV</t>
  </si>
  <si>
    <t xml:space="preserve">Prev</t>
  </si>
  <si>
    <t xml:space="preserve">Poprzedni</t>
  </si>
  <si>
    <t xml:space="preserve">CMD_DONE</t>
  </si>
  <si>
    <t xml:space="preserve">Done</t>
  </si>
  <si>
    <t xml:space="preserve">CMDSTR_END</t>
  </si>
  <si>
    <t xml:space="preserve">End</t>
  </si>
  <si>
    <t xml:space="preserve">Koniec</t>
  </si>
  <si>
    <t xml:space="preserve">CMDSTR_SEL</t>
  </si>
  <si>
    <t xml:space="preserve">Select Quit</t>
  </si>
  <si>
    <t xml:space="preserve">Wybierz Zakończ</t>
  </si>
  <si>
    <t xml:space="preserve">CMDSTR_UPDOWN</t>
  </si>
  <si>
    <t xml:space="preserve">Up Down</t>
  </si>
  <si>
    <t xml:space="preserve">Góra Dół</t>
  </si>
  <si>
    <t xml:space="preserve">CMDSTR_NEXTSEL</t>
  </si>
  <si>
    <t xml:space="preserve">Next Select Quit </t>
  </si>
  <si>
    <t xml:space="preserve">Następny Wybierz Zakończ</t>
  </si>
  <si>
    <t xml:space="preserve">CMDSTR_UPDOWNCIRC</t>
  </si>
  <si>
    <t xml:space="preserve">Up Down CUp CDown</t>
  </si>
  <si>
    <t xml:space="preserve">Góra Dół OGóra ODół</t>
  </si>
  <si>
    <t xml:space="preserve">CMDSTR_ANGUPDOWN</t>
  </si>
  <si>
    <t xml:space="preserve">Angle Up Down Quit</t>
  </si>
  <si>
    <t xml:space="preserve">Kąt Góra Dół Zakończ</t>
  </si>
  <si>
    <t xml:space="preserve">CMDSTR_NEXTANGUPDOWN</t>
  </si>
  <si>
    <t xml:space="preserve">Next Angle Up Down Quit</t>
  </si>
  <si>
    <t xml:space="preserve">Następny Kąt Góra Dół Zakończ</t>
  </si>
  <si>
    <t xml:space="preserve">CMDSTR_NEXTSELOFFSET</t>
  </si>
  <si>
    <t xml:space="preserve">Next Select Offset Quit</t>
  </si>
  <si>
    <t xml:space="preserve">Następny Wybierz Odsunięcie Zakończ</t>
  </si>
  <si>
    <t xml:space="preserve">CMDSTR_CONNPLANE</t>
  </si>
  <si>
    <t xml:space="preserve">Rotate Plane Quit</t>
  </si>
  <si>
    <t xml:space="preserve">Kierunek Obróć Zakończ</t>
  </si>
  <si>
    <t xml:space="preserve">CMDSTR_ATTCONNPLANE</t>
  </si>
  <si>
    <t xml:space="preserve">Attach Rotate Plane Quit</t>
  </si>
  <si>
    <t xml:space="preserve">Przyłącz Kierunek Obróć Zakończ</t>
  </si>
  <si>
    <t xml:space="preserve">CMDSTR_UNDOCLOSE</t>
  </si>
  <si>
    <t xml:space="preserve">Undo Close</t>
  </si>
  <si>
    <t xml:space="preserve">Cofnij Zamknij</t>
  </si>
  <si>
    <t xml:space="preserve">CMDSTR_NXTPRVDNE</t>
  </si>
  <si>
    <t xml:space="preserve">Next Prev Done</t>
  </si>
  <si>
    <t xml:space="preserve">Następny Poprzedni Zakończ</t>
  </si>
  <si>
    <t xml:space="preserve">CMDSTR_PLANE</t>
  </si>
  <si>
    <t xml:space="preserve">Plane</t>
  </si>
  <si>
    <t xml:space="preserve">Obróć</t>
  </si>
  <si>
    <t xml:space="preserve">CMDSTR_PLANEQUIT</t>
  </si>
  <si>
    <t xml:space="preserve">Plane Quit</t>
  </si>
  <si>
    <t xml:space="preserve">Obróć Zakończ</t>
  </si>
  <si>
    <t xml:space="preserve">CMDSTR_SELPOINTM</t>
  </si>
  <si>
    <t xml:space="preserve">CMDSTR_OBJECTS</t>
  </si>
  <si>
    <t xml:space="preserve">CMDSTR_UNDO</t>
  </si>
  <si>
    <t xml:space="preserve">CMDSTR_QUIT</t>
  </si>
  <si>
    <t xml:space="preserve">FILESEL_SYSPROP</t>
  </si>
  <si>
    <t xml:space="preserve">FDBES System Properties (*.fsp)|*.fsp||</t>
  </si>
  <si>
    <t xml:space="preserve">Ustawienia Systemu FDBES (*.fsp)|*.fsp||</t>
  </si>
  <si>
    <t xml:space="preserve">FILESEL_TEXTFILE</t>
  </si>
  <si>
    <t xml:space="preserve">Text files (*.txt)|*.txt|All Files (*.*)|*.*||</t>
  </si>
  <si>
    <t xml:space="preserve">Pliki tekstowe (*.txt)|*.txt|Wszystkie pliki (*.*)|*.*||</t>
  </si>
  <si>
    <t xml:space="preserve">FILESEL_SYSSCHEME</t>
  </si>
  <si>
    <t xml:space="preserve">FDBES System Scheme Properties (*.fss)|*.fss||</t>
  </si>
  <si>
    <t xml:space="preserve">Ustawienia Schematu Systemu FDBES (*.fss)|*.fss||</t>
  </si>
  <si>
    <t xml:space="preserve">FILESEL_PROJECT</t>
  </si>
  <si>
    <t xml:space="preserve">FDBES Project File (*.fpr)|*.fpr|All Files (*.*)|*.*||</t>
  </si>
  <si>
    <t xml:space="preserve">Plik projektu FDBES (*.fpr)|*.fpr|Wszystkie pliki (*.*)|*.*||</t>
  </si>
  <si>
    <t xml:space="preserve">FILESEL_SIZETABLE</t>
  </si>
  <si>
    <t xml:space="preserve">Size Table File (*.tsv)|*.tsv|All Files (*.*)|*.*||</t>
  </si>
  <si>
    <t xml:space="preserve">Plik tablicy wymiarów (*.tsv)|*.tsv|Wszystkie pliki (*.*)|*.*||</t>
  </si>
  <si>
    <t xml:space="preserve">FLM_EXPORTFILEFILTER</t>
  </si>
  <si>
    <t xml:space="preserve">Microsoft Excel File (*.xls)|*.xls|Microsoft Excel XLSX File (*.xlsx)|*.xlsx|Comma separated values (*.csv)|*.csv|HTML File (*.html)|*.html|All Files (*.*)|*.*||</t>
  </si>
  <si>
    <t xml:space="preserve">Plik Microsoft Excel (*.xls)|*.xls|Plik XLSX Microsoft Excel (*.xlsx)|*.xlsx|Plik CSV (oddzielony przecinkami) (*.csv)|*.csv|Plik HTML (*.html)|*.html|Wszystkie pliki (*.*)|*.*||</t>
  </si>
  <si>
    <t xml:space="preserve">REMOTECONN</t>
  </si>
  <si>
    <t xml:space="preserve">Remote Connections</t>
  </si>
  <si>
    <t xml:space="preserve">Zdalne połączenia</t>
  </si>
  <si>
    <t xml:space="preserve">NEWB</t>
  </si>
  <si>
    <t xml:space="preserve">New</t>
  </si>
  <si>
    <t xml:space="preserve">Nowe</t>
  </si>
  <si>
    <t xml:space="preserve">COMPLETEB</t>
  </si>
  <si>
    <t xml:space="preserve">Complete</t>
  </si>
  <si>
    <t xml:space="preserve">Dokończ</t>
  </si>
  <si>
    <t xml:space="preserve">COPYTABLEB</t>
  </si>
  <si>
    <t xml:space="preserve">Copy Table</t>
  </si>
  <si>
    <t xml:space="preserve">Kopiuj tabelę</t>
  </si>
  <si>
    <t xml:space="preserve">SHOWENT1B</t>
  </si>
  <si>
    <t xml:space="preserve">Show element 1</t>
  </si>
  <si>
    <t xml:space="preserve">Wskaż element 1</t>
  </si>
  <si>
    <t xml:space="preserve">SHOWENT2B</t>
  </si>
  <si>
    <t xml:space="preserve">Show element 2</t>
  </si>
  <si>
    <t xml:space="preserve">Wskaż element 2</t>
  </si>
  <si>
    <t xml:space="preserve">RCNSYMBOL</t>
  </si>
  <si>
    <t xml:space="preserve">RCNELEM1</t>
  </si>
  <si>
    <t xml:space="preserve">Element 1.</t>
  </si>
  <si>
    <t xml:space="preserve">RCNELEM2</t>
  </si>
  <si>
    <t xml:space="preserve">Element 2.</t>
  </si>
  <si>
    <t xml:space="preserve">RCNSYSTEM</t>
  </si>
  <si>
    <t xml:space="preserve">System</t>
  </si>
  <si>
    <t xml:space="preserve">RCNNUMBER</t>
  </si>
  <si>
    <t xml:space="preserve">No.</t>
  </si>
  <si>
    <t xml:space="preserve">Nr</t>
  </si>
  <si>
    <t xml:space="preserve">RCNDRAWING</t>
  </si>
  <si>
    <t xml:space="preserve">Drawing</t>
  </si>
  <si>
    <t xml:space="preserve">Rysunek</t>
  </si>
  <si>
    <t xml:space="preserve">SELREMOTEOBJ</t>
  </si>
  <si>
    <t xml:space="preserve">Select remote object:</t>
  </si>
  <si>
    <t xml:space="preserve">Wybierz zdalny element:</t>
  </si>
  <si>
    <t xml:space="preserve">PLRCONNSYM</t>
  </si>
  <si>
    <t xml:space="preserve">Place remote connection symbol:</t>
  </si>
  <si>
    <t xml:space="preserve">Wstaw symbol zdalnego połączenia:</t>
  </si>
  <si>
    <t xml:space="preserve">ERRORREPORT</t>
  </si>
  <si>
    <t xml:space="preserve">Error Report</t>
  </si>
  <si>
    <t xml:space="preserve">Lista błędów</t>
  </si>
  <si>
    <t xml:space="preserve">FIXB</t>
  </si>
  <si>
    <t xml:space="preserve">Fix</t>
  </si>
  <si>
    <t xml:space="preserve">Napraw</t>
  </si>
  <si>
    <t xml:space="preserve">SHOWIGNORED</t>
  </si>
  <si>
    <t xml:space="preserve">Show ignored</t>
  </si>
  <si>
    <t xml:space="preserve">Pokaż ignorowane</t>
  </si>
  <si>
    <t xml:space="preserve">IGNOREB</t>
  </si>
  <si>
    <t xml:space="preserve">Ignore</t>
  </si>
  <si>
    <t xml:space="preserve">Ignoruj</t>
  </si>
  <si>
    <t xml:space="preserve">IGNORED</t>
  </si>
  <si>
    <t xml:space="preserve">Ignored</t>
  </si>
  <si>
    <t xml:space="preserve">Ignorowane</t>
  </si>
  <si>
    <t xml:space="preserve">ERRNUMBER</t>
  </si>
  <si>
    <t xml:space="preserve">No</t>
  </si>
  <si>
    <t xml:space="preserve">ERRCODE</t>
  </si>
  <si>
    <t xml:space="preserve">Code</t>
  </si>
  <si>
    <t xml:space="preserve">Kod</t>
  </si>
  <si>
    <t xml:space="preserve">ERRTYPE</t>
  </si>
  <si>
    <t xml:space="preserve">ERRCAT</t>
  </si>
  <si>
    <t xml:space="preserve">Category</t>
  </si>
  <si>
    <t xml:space="preserve">Kategoria</t>
  </si>
  <si>
    <t xml:space="preserve">ERRFLOOR</t>
  </si>
  <si>
    <t xml:space="preserve">Floor</t>
  </si>
  <si>
    <t xml:space="preserve">Piętro</t>
  </si>
  <si>
    <t xml:space="preserve">ERROBJECTS</t>
  </si>
  <si>
    <t xml:space="preserve">Object(s)</t>
  </si>
  <si>
    <t xml:space="preserve">Element(y)</t>
  </si>
  <si>
    <t xml:space="preserve">ERRSYSTEM</t>
  </si>
  <si>
    <t xml:space="preserve">ERROBJNUM</t>
  </si>
  <si>
    <t xml:space="preserve">ERRDESC</t>
  </si>
  <si>
    <t xml:space="preserve">ERRSTATUS</t>
  </si>
  <si>
    <t xml:space="preserve">Status</t>
  </si>
  <si>
    <t xml:space="preserve">ERRNONE</t>
  </si>
  <si>
    <t xml:space="preserve">(none)</t>
  </si>
  <si>
    <t xml:space="preserve">(żaden)</t>
  </si>
  <si>
    <t xml:space="preserve">ERRWARNING</t>
  </si>
  <si>
    <t xml:space="preserve">Warning</t>
  </si>
  <si>
    <t xml:space="preserve">Ostrzeżenie</t>
  </si>
  <si>
    <t xml:space="preserve">ERRCRITICAL</t>
  </si>
  <si>
    <t xml:space="preserve">Critical</t>
  </si>
  <si>
    <t xml:space="preserve">Krytyczny</t>
  </si>
  <si>
    <t xml:space="preserve">ERRCONNECTION</t>
  </si>
  <si>
    <t xml:space="preserve">Connection</t>
  </si>
  <si>
    <t xml:space="preserve">Połączenie</t>
  </si>
  <si>
    <t xml:space="preserve">ERRAIRFLOWS</t>
  </si>
  <si>
    <t xml:space="preserve">Airflows</t>
  </si>
  <si>
    <t xml:space="preserve">ERRPROJECT</t>
  </si>
  <si>
    <t xml:space="preserve">Project</t>
  </si>
  <si>
    <t xml:space="preserve">Projekt</t>
  </si>
  <si>
    <t xml:space="preserve">ERRZONE</t>
  </si>
  <si>
    <t xml:space="preserve">Zone</t>
  </si>
  <si>
    <t xml:space="preserve">Strefa</t>
  </si>
  <si>
    <t xml:space="preserve">ERRELEVATION</t>
  </si>
  <si>
    <t xml:space="preserve">ERRELEMENTS</t>
  </si>
  <si>
    <t xml:space="preserve">ERRSTRVP001</t>
  </si>
  <si>
    <t xml:space="preserve">Remotely connected elements have different dimesions.</t>
  </si>
  <si>
    <t xml:space="preserve">Zdalnie połączone elementy mają różne wymiary.</t>
  </si>
  <si>
    <t xml:space="preserve">ERRSTRVP002</t>
  </si>
  <si>
    <t xml:space="preserve">The two connectors don't face towards each other.</t>
  </si>
  <si>
    <t xml:space="preserve">Oba króćce nie są skierowane do siebie.</t>
  </si>
  <si>
    <t xml:space="preserve">ERRSTRVP003</t>
  </si>
  <si>
    <t xml:space="preserve">Uncompleted remote connection.</t>
  </si>
  <si>
    <t xml:space="preserve">Nie dokończone zdalne połączenie.</t>
  </si>
  <si>
    <t xml:space="preserve">ERRSTRVP004</t>
  </si>
  <si>
    <t xml:space="preserve">No ventilators were found in the system.</t>
  </si>
  <si>
    <t xml:space="preserve">Nie znaleziono wentylatora w systemie.</t>
  </si>
  <si>
    <t xml:space="preserve">ERRSTRVP005</t>
  </si>
  <si>
    <t xml:space="preserve">Branch disconnected from the ventilator.</t>
  </si>
  <si>
    <t xml:space="preserve">Gałąź instalacji nie jest połączona z wentylatorem.</t>
  </si>
  <si>
    <t xml:space="preserve">ERRSTRVP006</t>
  </si>
  <si>
    <t xml:space="preserve">Invalid loop in the installation.</t>
  </si>
  <si>
    <t xml:space="preserve">Nieprawidłowa pętla w instalacji.</t>
  </si>
  <si>
    <t xml:space="preserve">ERRSTRVP100</t>
  </si>
  <si>
    <t xml:space="preserve">It is likely that the installation is improperly terminated.</t>
  </si>
  <si>
    <t xml:space="preserve">Prawdopodobnie instalacja nie jest prawidłowo połączona.</t>
  </si>
  <si>
    <t xml:space="preserve">ERRSTRVP101</t>
  </si>
  <si>
    <t xml:space="preserve">Zero flow on endpoint.</t>
  </si>
  <si>
    <t xml:space="preserve">Zerowa wydajność w punkcie końcowym instalacji.</t>
  </si>
  <si>
    <t xml:space="preserve">ERRSTRVP102</t>
  </si>
  <si>
    <t xml:space="preserve">Missing (0) zeta on element.</t>
  </si>
  <si>
    <t xml:space="preserve">Brakująca (0) zeta elementu.</t>
  </si>
  <si>
    <t xml:space="preserve">ERRSTRVP103</t>
  </si>
  <si>
    <t xml:space="preserve">No valid zeta value defined for element.</t>
  </si>
  <si>
    <t xml:space="preserve">Nie zdefiniowano prawidłowej wartości zeta elementu.</t>
  </si>
  <si>
    <t xml:space="preserve">ERRSTRVP104</t>
  </si>
  <si>
    <t xml:space="preserve">Flows differ between the supply/exhaust sides of a ventilator.</t>
  </si>
  <si>
    <t xml:space="preserve">Różny przepływ powietrza po stronie tłocznej i ssawnej wentylatora.</t>
  </si>
  <si>
    <t xml:space="preserve">ERRSTRVP105</t>
  </si>
  <si>
    <t xml:space="preserve">Ventilators placed in serial.</t>
  </si>
  <si>
    <t xml:space="preserve">Wentylatory połączono szeregowo.</t>
  </si>
  <si>
    <t xml:space="preserve">ERRSTRVP106</t>
  </si>
  <si>
    <t xml:space="preserve">Dampers placed in serial (without branches in between).</t>
  </si>
  <si>
    <t xml:space="preserve">Przepustnice połączono szeregowo (bez odgałęzień pomiędzy nimi).</t>
  </si>
  <si>
    <t xml:space="preserve">ERRSTRVP107</t>
  </si>
  <si>
    <t xml:space="preserve">Pressure reduction exceeds 50% open position of damper.</t>
  </si>
  <si>
    <t xml:space="preserve">Spadek ciśnienia przekracza spadek odpowiadający 50% otwarcia przepustnicy.</t>
  </si>
  <si>
    <t xml:space="preserve">ERRSTRVP108</t>
  </si>
  <si>
    <t xml:space="preserve">Air velocity is less than set minimum.</t>
  </si>
  <si>
    <t xml:space="preserve">Prędkość powietrza jest mniejsza od minimalnej.</t>
  </si>
  <si>
    <t xml:space="preserve">ERRSTRVP109</t>
  </si>
  <si>
    <t xml:space="preserve">Air velocity is greater than set maximum.</t>
  </si>
  <si>
    <t xml:space="preserve">Prędkość powietrza jest większa od maksymalnej.</t>
  </si>
  <si>
    <t xml:space="preserve">ERRSTRVP110</t>
  </si>
  <si>
    <t xml:space="preserve">Air velocity on outlet is greater than maximal.</t>
  </si>
  <si>
    <t xml:space="preserve">Prędkość powietrza na wylocie jest większa od maksymalnej.</t>
  </si>
  <si>
    <t xml:space="preserve">ERRSTRVP111</t>
  </si>
  <si>
    <t xml:space="preserve">The pressure drop exceeds maximum value set.</t>
  </si>
  <si>
    <t xml:space="preserve">Spadek ciśnienia na elemencie przekracza zadaną wartość.</t>
  </si>
  <si>
    <t xml:space="preserve">ERRSTRVP112</t>
  </si>
  <si>
    <t xml:space="preserve">Pressure of nonregulating endpoint must be reduced.</t>
  </si>
  <si>
    <t xml:space="preserve">Należy zdławić ciśnienie regulacyjne punktu końcowego bez przepustnicy.</t>
  </si>
  <si>
    <t xml:space="preserve">ERRSTRVP113</t>
  </si>
  <si>
    <t xml:space="preserve">Designed airflow of the zone is less than the required.</t>
  </si>
  <si>
    <t xml:space="preserve">Zaprojektowana wydajność powietrza strefy jest niższa od wymaganej.</t>
  </si>
  <si>
    <t xml:space="preserve">ERRSTRVP200</t>
  </si>
  <si>
    <t xml:space="preserve">File cannot be found.</t>
  </si>
  <si>
    <t xml:space="preserve">Nie znaleziono pliku.</t>
  </si>
  <si>
    <t xml:space="preserve">ERRSTRVP201</t>
  </si>
  <si>
    <t xml:space="preserve">File is damaged and cannot be opened.</t>
  </si>
  <si>
    <t xml:space="preserve">Plik jest uszkodzony i nie można go otworzyć.</t>
  </si>
  <si>
    <t xml:space="preserve">ERRSTRVP202</t>
  </si>
  <si>
    <t xml:space="preserve">Some of the referenced elements are missing.</t>
  </si>
  <si>
    <t xml:space="preserve">Brakuje elementów, do których istnieją odwołania.</t>
  </si>
  <si>
    <t xml:space="preserve">ERRSTRVP203</t>
  </si>
  <si>
    <t xml:space="preserve">Position of vertical ducts don't match between floors.</t>
  </si>
  <si>
    <t xml:space="preserve">Położenie przewodów pionowych jest nieodpowiednie w stosunku do zdefiniowanych kondygnacji.</t>
  </si>
  <si>
    <t xml:space="preserve">ERRSTRVP204</t>
  </si>
  <si>
    <t xml:space="preserve">Element does not belong on this floor.</t>
  </si>
  <si>
    <t xml:space="preserve">Element nie należy do tej kondygnacji.</t>
  </si>
  <si>
    <t xml:space="preserve">ERRSTRVP300</t>
  </si>
  <si>
    <t xml:space="preserve">Missing zone.</t>
  </si>
  <si>
    <t xml:space="preserve">Brakuje strefy.</t>
  </si>
  <si>
    <t xml:space="preserve">ERRSTRVP301</t>
  </si>
  <si>
    <t xml:space="preserve">Overlapping zones.</t>
  </si>
  <si>
    <t xml:space="preserve">Nakładające się na siebie strefy.</t>
  </si>
  <si>
    <t xml:space="preserve">ERRSTRVP302</t>
  </si>
  <si>
    <t xml:space="preserve">Zone not properly defined.</t>
  </si>
  <si>
    <t xml:space="preserve">Strefy nieprawidłowo zaprojektowane.</t>
  </si>
  <si>
    <t xml:space="preserve">ERRSTRVP303</t>
  </si>
  <si>
    <t xml:space="preserve">No doors were defined for the zone.</t>
  </si>
  <si>
    <t xml:space="preserve">Nie zdefiniowano drzwi dla strefy.</t>
  </si>
  <si>
    <t xml:space="preserve">ERRSTRVP304</t>
  </si>
  <si>
    <t xml:space="preserve">One (or more) door(s) of the zone have zero area.</t>
  </si>
  <si>
    <t xml:space="preserve">Jedne lub więcej drzwi strefy posiada zerową powierzchnię.</t>
  </si>
  <si>
    <t xml:space="preserve">ERRSTRVP305</t>
  </si>
  <si>
    <t xml:space="preserve">One (or more) door(s) of the zone have zero airflow when open.</t>
  </si>
  <si>
    <t xml:space="preserve">Jedne lub więcej drzwi strefy posiadają zerową wydajność przy otwartym położeniu.</t>
  </si>
  <si>
    <t xml:space="preserve">ERRSTRVP306</t>
  </si>
  <si>
    <t xml:space="preserve">The zone does not have a corresponding smoke damper.</t>
  </si>
  <si>
    <t xml:space="preserve">Strefa nie posiada odpowiedniej klapy wentylacji pożarowej.</t>
  </si>
  <si>
    <t xml:space="preserve">ERRSTRVP307</t>
  </si>
  <si>
    <t xml:space="preserve">Missing value for airflow when the damper is closed.</t>
  </si>
  <si>
    <t xml:space="preserve">Brakuje wartości przepływu dla zamkniętej przepustnicy.</t>
  </si>
  <si>
    <t xml:space="preserve">ERRSTRVP308</t>
  </si>
  <si>
    <t xml:space="preserve">Centerline of the corridor is not defined.</t>
  </si>
  <si>
    <t xml:space="preserve">Nie zdefiniowano osi korytarza.</t>
  </si>
  <si>
    <t xml:space="preserve">ERRSTRVP400</t>
  </si>
  <si>
    <t xml:space="preserve">Elevation of element is less than set minimum.</t>
  </si>
  <si>
    <t xml:space="preserve">Poziom elementu jest niższy od zdanego minimum.</t>
  </si>
  <si>
    <t xml:space="preserve">ERRSTRVP401</t>
  </si>
  <si>
    <t xml:space="preserve">Elevation of element is greater than set maximum.</t>
  </si>
  <si>
    <t xml:space="preserve">Poziom elementu jest wyższy od zadanego maximum.</t>
  </si>
  <si>
    <t xml:space="preserve">ERRSTRVP500</t>
  </si>
  <si>
    <t xml:space="preserve">Missing element number.</t>
  </si>
  <si>
    <t xml:space="preserve">Brakuje numeru elementu.</t>
  </si>
  <si>
    <t xml:space="preserve">ERRSTRVP501</t>
  </si>
  <si>
    <t xml:space="preserve">One or more the element's dimensions is zero.</t>
  </si>
  <si>
    <t xml:space="preserve">Jeden lub więcej wymiarów elementu równa się zero.</t>
  </si>
  <si>
    <t xml:space="preserve">ERRSTRVP502</t>
  </si>
  <si>
    <t xml:space="preserve">Element has number that already belongs to a different element.</t>
  </si>
  <si>
    <t xml:space="preserve">Element nie zostanie zamieszczony w specyfikacji ponieważ posiada numer już przypisany do innego elementu.</t>
  </si>
  <si>
    <t xml:space="preserve">COPYSETTINGS</t>
  </si>
  <si>
    <t xml:space="preserve">Copy between stories</t>
  </si>
  <si>
    <t xml:space="preserve">Kopiuj pomiędzy kondygnacjami</t>
  </si>
  <si>
    <t xml:space="preserve">COPYNUMBER</t>
  </si>
  <si>
    <t xml:space="preserve">COPYNAME</t>
  </si>
  <si>
    <t xml:space="preserve">Name</t>
  </si>
  <si>
    <t xml:space="preserve">Nazwa</t>
  </si>
  <si>
    <t xml:space="preserve">COPYZONES</t>
  </si>
  <si>
    <t xml:space="preserve">Zones</t>
  </si>
  <si>
    <t xml:space="preserve">Strefy</t>
  </si>
  <si>
    <t xml:space="preserve">COPYELEMENTS</t>
  </si>
  <si>
    <t xml:space="preserve">COPYALL</t>
  </si>
  <si>
    <t xml:space="preserve">COPYSELECT</t>
  </si>
  <si>
    <t xml:space="preserve">COPYNONE</t>
  </si>
  <si>
    <t xml:space="preserve">Żadne</t>
  </si>
  <si>
    <t xml:space="preserve">COPYSOURCE</t>
  </si>
  <si>
    <t xml:space="preserve">Source floor:</t>
  </si>
  <si>
    <t xml:space="preserve">Kondygnacja źródłowa:</t>
  </si>
  <si>
    <t xml:space="preserve">COPYDEST</t>
  </si>
  <si>
    <t xml:space="preserve">Copy to stories</t>
  </si>
  <si>
    <t xml:space="preserve">Kopiuj do kondygnacji</t>
  </si>
  <si>
    <t xml:space="preserve">SYSTEMSCHEME</t>
  </si>
  <si>
    <t xml:space="preserve">System Scheme</t>
  </si>
  <si>
    <t xml:space="preserve">Schemat systemu</t>
  </si>
  <si>
    <t xml:space="preserve">TAPPEARANCE</t>
  </si>
  <si>
    <t xml:space="preserve">Appearance</t>
  </si>
  <si>
    <t xml:space="preserve">Wygląd</t>
  </si>
  <si>
    <t xml:space="preserve">TLABELS</t>
  </si>
  <si>
    <t xml:space="preserve">Labels</t>
  </si>
  <si>
    <t xml:space="preserve">Etykiety</t>
  </si>
  <si>
    <t xml:space="preserve">TAIRFLOWS</t>
  </si>
  <si>
    <t xml:space="preserve">GBX_GEN_HSCALE</t>
  </si>
  <si>
    <t xml:space="preserve">Horizontal scale fraction</t>
  </si>
  <si>
    <t xml:space="preserve">Współczynnik pionowej skali</t>
  </si>
  <si>
    <t xml:space="preserve">LBL_HSCALE_VERT</t>
  </si>
  <si>
    <t xml:space="preserve">Vertical</t>
  </si>
  <si>
    <t xml:space="preserve">Pion</t>
  </si>
  <si>
    <t xml:space="preserve">LBL_HSCALE_HORZ</t>
  </si>
  <si>
    <t xml:space="preserve">Horizontal</t>
  </si>
  <si>
    <t xml:space="preserve">LBL_SYMSCALE</t>
  </si>
  <si>
    <t xml:space="preserve">Symbol scale</t>
  </si>
  <si>
    <t xml:space="preserve">Skala symbolu</t>
  </si>
  <si>
    <t xml:space="preserve">GBX_ORDER_FIRST</t>
  </si>
  <si>
    <t xml:space="preserve">Order of first branch</t>
  </si>
  <si>
    <t xml:space="preserve">Kolej. pierwszego odg.</t>
  </si>
  <si>
    <t xml:space="preserve">IDC_CRITICAL_FIRST</t>
  </si>
  <si>
    <t xml:space="preserve">Critical first</t>
  </si>
  <si>
    <t xml:space="preserve">Hydr. krytyczne</t>
  </si>
  <si>
    <t xml:space="preserve">IDC_LONGEST_FIRST</t>
  </si>
  <si>
    <t xml:space="preserve">Longest first</t>
  </si>
  <si>
    <t xml:space="preserve">Najdłuższe</t>
  </si>
  <si>
    <t xml:space="preserve">GBX_DEVELOPMENT</t>
  </si>
  <si>
    <t xml:space="preserve">Development options</t>
  </si>
  <si>
    <t xml:space="preserve">Opcje rozwinięcia</t>
  </si>
  <si>
    <t xml:space="preserve">IDC_DEVEL_BOTH</t>
  </si>
  <si>
    <t xml:space="preserve">Both sides</t>
  </si>
  <si>
    <t xml:space="preserve">Obie strony</t>
  </si>
  <si>
    <t xml:space="preserve">IDC_DEVEL_LEFT</t>
  </si>
  <si>
    <t xml:space="preserve">Left only</t>
  </si>
  <si>
    <t xml:space="preserve">Tylko lewa</t>
  </si>
  <si>
    <t xml:space="preserve">IDC_DEVEL_RIGHT</t>
  </si>
  <si>
    <t xml:space="preserve">Right only</t>
  </si>
  <si>
    <t xml:space="preserve">Tylko prawa</t>
  </si>
  <si>
    <t xml:space="preserve">GBX_ORDER_OTHER</t>
  </si>
  <si>
    <t xml:space="preserve">Order of other branches</t>
  </si>
  <si>
    <t xml:space="preserve">Kolejność reszty odgałęzień</t>
  </si>
  <si>
    <t xml:space="preserve">IDC_FORWARDS</t>
  </si>
  <si>
    <t xml:space="preserve">Forwards</t>
  </si>
  <si>
    <t xml:space="preserve">Do przodu</t>
  </si>
  <si>
    <t xml:space="preserve">IDC_BACKWARDS</t>
  </si>
  <si>
    <t xml:space="preserve">Backwards</t>
  </si>
  <si>
    <t xml:space="preserve">Do tyłu</t>
  </si>
  <si>
    <t xml:space="preserve">IDC_LENGTH_INC</t>
  </si>
  <si>
    <t xml:space="preserve">Length increasing</t>
  </si>
  <si>
    <t xml:space="preserve">Wg długości rosnąco</t>
  </si>
  <si>
    <t xml:space="preserve">IDC_LENGTH_DEC</t>
  </si>
  <si>
    <t xml:space="preserve">Length decreasing</t>
  </si>
  <si>
    <t xml:space="preserve">Wg długości malejąco</t>
  </si>
  <si>
    <t xml:space="preserve">IDC_PESS_INC</t>
  </si>
  <si>
    <t xml:space="preserve">Pressure drop increasing</t>
  </si>
  <si>
    <t xml:space="preserve">Wg strat ciśnienia rosnąco</t>
  </si>
  <si>
    <t xml:space="preserve">IDC_PRESS_DEC</t>
  </si>
  <si>
    <t xml:space="preserve">Pressure drop decreasing</t>
  </si>
  <si>
    <t xml:space="preserve">Wg strat ciśnienia malejąco</t>
  </si>
  <si>
    <t xml:space="preserve">LSUPPLY</t>
  </si>
  <si>
    <t xml:space="preserve">Supply line:</t>
  </si>
  <si>
    <t xml:space="preserve">Rurociąg zasil.:</t>
  </si>
  <si>
    <t xml:space="preserve">LRETURN</t>
  </si>
  <si>
    <t xml:space="preserve">Return line:</t>
  </si>
  <si>
    <t xml:space="preserve">Rurociąg powr.:</t>
  </si>
  <si>
    <t xml:space="preserve">LDETAIL</t>
  </si>
  <si>
    <t xml:space="preserve">Detail line:</t>
  </si>
  <si>
    <t xml:space="preserve">Linia szczegółu.:</t>
  </si>
  <si>
    <t xml:space="preserve">LGRILLE</t>
  </si>
  <si>
    <t xml:space="preserve">Grille line:</t>
  </si>
  <si>
    <t xml:space="preserve">Linia kratki:</t>
  </si>
  <si>
    <t xml:space="preserve">TXTSTYLE</t>
  </si>
  <si>
    <t xml:space="preserve">Text style:</t>
  </si>
  <si>
    <t xml:space="preserve">Styl tekstu:</t>
  </si>
  <si>
    <t xml:space="preserve">TXTHEIGHT</t>
  </si>
  <si>
    <t xml:space="preserve">Text height:</t>
  </si>
  <si>
    <t xml:space="preserve">Wysokość tekstu:</t>
  </si>
  <si>
    <t xml:space="preserve">IDC_DRAW_CONNECTORS</t>
  </si>
  <si>
    <t xml:space="preserve">Draw connectors</t>
  </si>
  <si>
    <t xml:space="preserve">Rysuj króćce</t>
  </si>
  <si>
    <t xml:space="preserve">GBX_BRANCHES</t>
  </si>
  <si>
    <t xml:space="preserve">Duct branch indicators</t>
  </si>
  <si>
    <t xml:space="preserve">Symbole rozgałęzień</t>
  </si>
  <si>
    <t xml:space="preserve">LBL_BR_FORMAT</t>
  </si>
  <si>
    <t xml:space="preserve">GBX_NUMBERS</t>
  </si>
  <si>
    <t xml:space="preserve">Element numbers</t>
  </si>
  <si>
    <t xml:space="preserve">Numery elementów</t>
  </si>
  <si>
    <t xml:space="preserve">IDC_NUM_SHOW</t>
  </si>
  <si>
    <t xml:space="preserve">Show element numbers</t>
  </si>
  <si>
    <t xml:space="preserve">Pokaż numery elementów</t>
  </si>
  <si>
    <t xml:space="preserve">GBX_CONSIGNATIONS</t>
  </si>
  <si>
    <t xml:space="preserve">Consignations</t>
  </si>
  <si>
    <t xml:space="preserve">Odnośniki</t>
  </si>
  <si>
    <t xml:space="preserve">LBL_LEADER_COLOR</t>
  </si>
  <si>
    <t xml:space="preserve">Leader colour:</t>
  </si>
  <si>
    <t xml:space="preserve">LBL_LEADER_DIMSTYLE</t>
  </si>
  <si>
    <t xml:space="preserve">Leader dim. style:</t>
  </si>
  <si>
    <t xml:space="preserve">Styl wym. odnośnika:</t>
  </si>
  <si>
    <t xml:space="preserve">LBL_LEADER_SCALE</t>
  </si>
  <si>
    <t xml:space="preserve">Leader scale:</t>
  </si>
  <si>
    <t xml:space="preserve">Skala odnośnika:</t>
  </si>
  <si>
    <t xml:space="preserve">LBL_CONS_FORMAT</t>
  </si>
  <si>
    <t xml:space="preserve">Symbol format:</t>
  </si>
  <si>
    <t xml:space="preserve">Format symbolu:</t>
  </si>
  <si>
    <t xml:space="preserve">IDC_CONS_SHOW</t>
  </si>
  <si>
    <t xml:space="preserve">Show consignations</t>
  </si>
  <si>
    <t xml:space="preserve">Pokaż odnośniki</t>
  </si>
  <si>
    <t xml:space="preserve">SCHOPT_SYNOZOST</t>
  </si>
  <si>
    <t xml:space="preserve">Sys-No-Zone-Story</t>
  </si>
  <si>
    <t xml:space="preserve">Sys-Nr-Strefa-Piętro</t>
  </si>
  <si>
    <t xml:space="preserve">SCHOPT_SYNOZO</t>
  </si>
  <si>
    <t xml:space="preserve">Sys-No-Zone</t>
  </si>
  <si>
    <t xml:space="preserve">Sys-Nr-Strefa</t>
  </si>
  <si>
    <t xml:space="preserve">SCHOPT_SYNO</t>
  </si>
  <si>
    <t xml:space="preserve">Sys-No</t>
  </si>
  <si>
    <t xml:space="preserve">Sys-Nr</t>
  </si>
  <si>
    <t xml:space="preserve">SCHOPT_NOZOST</t>
  </si>
  <si>
    <t xml:space="preserve">No-Zone-Story</t>
  </si>
  <si>
    <t xml:space="preserve">Nr-Strefa-Piętro</t>
  </si>
  <si>
    <t xml:space="preserve">SCHOPT_NOZO</t>
  </si>
  <si>
    <t xml:space="preserve">No-Zone</t>
  </si>
  <si>
    <t xml:space="preserve">Nr-Strefa</t>
  </si>
  <si>
    <t xml:space="preserve">SCHOPT_NO</t>
  </si>
  <si>
    <t xml:space="preserve">SCHOPT_TYPONOTE</t>
  </si>
  <si>
    <t xml:space="preserve">Type-Pwr-No-Temp</t>
  </si>
  <si>
    <t xml:space="preserve">Typ-Moc-Nr-Temp</t>
  </si>
  <si>
    <t xml:space="preserve">SCHOPT_TYPOPR</t>
  </si>
  <si>
    <t xml:space="preserve">Type-Pwr-Pr.loss</t>
  </si>
  <si>
    <t xml:space="preserve">Typ-Moc-Obl.hydr.</t>
  </si>
  <si>
    <t xml:space="preserve">SCHOPT_TYPONO</t>
  </si>
  <si>
    <t xml:space="preserve">Type-Pwr-No</t>
  </si>
  <si>
    <t xml:space="preserve">Typ-Moc-Nr</t>
  </si>
  <si>
    <t xml:space="preserve">SCHOPT_TYNO</t>
  </si>
  <si>
    <t xml:space="preserve">Type-No</t>
  </si>
  <si>
    <t xml:space="preserve">Typ-Nr</t>
  </si>
  <si>
    <t xml:space="preserve">GBX_AIRFLOW</t>
  </si>
  <si>
    <t xml:space="preserve">Airflow quantity information</t>
  </si>
  <si>
    <t xml:space="preserve">Informacje o przepływach</t>
  </si>
  <si>
    <t xml:space="preserve">IDC_AIRFLOW_SHOW</t>
  </si>
  <si>
    <t xml:space="preserve">Show airflow quantity</t>
  </si>
  <si>
    <t xml:space="preserve">Pokaż wydajności przepływów</t>
  </si>
  <si>
    <t xml:space="preserve">GBX_ARROWS</t>
  </si>
  <si>
    <t xml:space="preserve">Airflow arrows</t>
  </si>
  <si>
    <t xml:space="preserve">Strzałki przepływu</t>
  </si>
  <si>
    <t xml:space="preserve">IDC_ARROWS_SHOW</t>
  </si>
  <si>
    <t xml:space="preserve">Show arrows</t>
  </si>
  <si>
    <t xml:space="preserve">Pokaż strzałki przepływu</t>
  </si>
  <si>
    <t xml:space="preserve">PROJEXP</t>
  </si>
  <si>
    <t xml:space="preserve">Project Explorer</t>
  </si>
  <si>
    <t xml:space="preserve">Eksplorator projektu</t>
  </si>
  <si>
    <t xml:space="preserve">SMPKGUIDE</t>
  </si>
  <si>
    <t xml:space="preserve">Smokepack Guide</t>
  </si>
  <si>
    <t xml:space="preserve">Asystent Smokepack'a</t>
  </si>
  <si>
    <t xml:space="preserve">TPROJECT</t>
  </si>
  <si>
    <t xml:space="preserve">TZONES</t>
  </si>
  <si>
    <t xml:space="preserve">STAIRCASES</t>
  </si>
  <si>
    <t xml:space="preserve">Zone hierarchy</t>
  </si>
  <si>
    <t xml:space="preserve">Hierarchia stref</t>
  </si>
  <si>
    <t xml:space="preserve">PXFNAME</t>
  </si>
  <si>
    <t xml:space="preserve">File name:</t>
  </si>
  <si>
    <t xml:space="preserve">Nazwa pliku:</t>
  </si>
  <si>
    <t xml:space="preserve">PXFPATH</t>
  </si>
  <si>
    <t xml:space="preserve">Path:</t>
  </si>
  <si>
    <t xml:space="preserve">Ścieżka:</t>
  </si>
  <si>
    <t xml:space="preserve">PXSTORYNO</t>
  </si>
  <si>
    <t xml:space="preserve">PXHEIGHT</t>
  </si>
  <si>
    <t xml:space="preserve">Height [m]:</t>
  </si>
  <si>
    <t xml:space="preserve">Wysokość [m]:</t>
  </si>
  <si>
    <t xml:space="preserve">PXWIDTH</t>
  </si>
  <si>
    <t xml:space="preserve">Floor widht [m]:</t>
  </si>
  <si>
    <t xml:space="preserve">Grubość stropu [m]:</t>
  </si>
  <si>
    <t xml:space="preserve">PXBASEPNT</t>
  </si>
  <si>
    <t xml:space="preserve">Base point:</t>
  </si>
  <si>
    <t xml:space="preserve">Punkt bazowy:</t>
  </si>
  <si>
    <t xml:space="preserve">PXOUTLINE</t>
  </si>
  <si>
    <t xml:space="preserve">Outline:</t>
  </si>
  <si>
    <t xml:space="preserve">Obrys:</t>
  </si>
  <si>
    <t xml:space="preserve">PXTITLE</t>
  </si>
  <si>
    <t xml:space="preserve">Section '%s'</t>
  </si>
  <si>
    <t xml:space="preserve">Sekcja '%s'</t>
  </si>
  <si>
    <t xml:space="preserve">PXSYMBOL</t>
  </si>
  <si>
    <t xml:space="preserve">PXLOCATION</t>
  </si>
  <si>
    <t xml:space="preserve">Area:</t>
  </si>
  <si>
    <t xml:space="preserve">Powierzchnia:</t>
  </si>
  <si>
    <t xml:space="preserve">PXSELDWGFILE</t>
  </si>
  <si>
    <t xml:space="preserve">Select drawing file</t>
  </si>
  <si>
    <t xml:space="preserve">Wybierz plik rysunku</t>
  </si>
  <si>
    <t xml:space="preserve">PXSAVECURPRJ</t>
  </si>
  <si>
    <t xml:space="preserve">Save current project?</t>
  </si>
  <si>
    <t xml:space="preserve">Zapisać zmiany w bieżącym pliku?</t>
  </si>
  <si>
    <t xml:space="preserve">PXNEWPROJ</t>
  </si>
  <si>
    <t xml:space="preserve">New project</t>
  </si>
  <si>
    <t xml:space="preserve">Nowy projekt</t>
  </si>
  <si>
    <t xml:space="preserve">PXTBSTORIES</t>
  </si>
  <si>
    <t xml:space="preserve">Table of stories</t>
  </si>
  <si>
    <t xml:space="preserve">Tabela kondygnacji</t>
  </si>
  <si>
    <t xml:space="preserve">PXNEWSTORY</t>
  </si>
  <si>
    <t xml:space="preserve">New story</t>
  </si>
  <si>
    <t xml:space="preserve">Nowa kondygnacja</t>
  </si>
  <si>
    <t xml:space="preserve">PXCOPYELEMENTS</t>
  </si>
  <si>
    <t xml:space="preserve">Copy elements of story</t>
  </si>
  <si>
    <t xml:space="preserve">PXBLDGCROSS</t>
  </si>
  <si>
    <t xml:space="preserve">Building crosssection</t>
  </si>
  <si>
    <t xml:space="preserve">Przekrój budynku</t>
  </si>
  <si>
    <t xml:space="preserve">PXSCHEMA</t>
  </si>
  <si>
    <t xml:space="preserve">System schema</t>
  </si>
  <si>
    <t xml:space="preserve">PXERRORS</t>
  </si>
  <si>
    <t xml:space="preserve">Error report</t>
  </si>
  <si>
    <t xml:space="preserve">Raport błędów</t>
  </si>
  <si>
    <t xml:space="preserve">PXOPENPROJ</t>
  </si>
  <si>
    <t xml:space="preserve">Open project</t>
  </si>
  <si>
    <t xml:space="preserve">Otwórz projekt</t>
  </si>
  <si>
    <t xml:space="preserve">PXM_RENAMEFLOOR</t>
  </si>
  <si>
    <t xml:space="preserve">Rename</t>
  </si>
  <si>
    <t xml:space="preserve">Zmień nazwę</t>
  </si>
  <si>
    <t xml:space="preserve">PXM_DELETEFLOOR</t>
  </si>
  <si>
    <t xml:space="preserve">Delete floor</t>
  </si>
  <si>
    <t xml:space="preserve">Usuń piętro</t>
  </si>
  <si>
    <t xml:space="preserve">PXM_ACTIVATEFLOOR</t>
  </si>
  <si>
    <t xml:space="preserve">Activate floor</t>
  </si>
  <si>
    <t xml:space="preserve">Aktywuj piętro</t>
  </si>
  <si>
    <t xml:space="preserve">PXM_OPENDRAWING</t>
  </si>
  <si>
    <t xml:space="preserve">Open drawing</t>
  </si>
  <si>
    <t xml:space="preserve">Otwórz rysunek</t>
  </si>
  <si>
    <t xml:space="preserve">PXM_CLOSEDRAWING</t>
  </si>
  <si>
    <t xml:space="preserve">Close drawing</t>
  </si>
  <si>
    <t xml:space="preserve">Zamknij rysunek</t>
  </si>
  <si>
    <t xml:space="preserve">PXM_OPENALL</t>
  </si>
  <si>
    <t xml:space="preserve">Open All</t>
  </si>
  <si>
    <t xml:space="preserve">Otwórz wszystkie</t>
  </si>
  <si>
    <t xml:space="preserve">PXM_CLOSEALL</t>
  </si>
  <si>
    <t xml:space="preserve">Close All</t>
  </si>
  <si>
    <t xml:space="preserve">Zamknij wsztystkie</t>
  </si>
  <si>
    <t xml:space="preserve">FLOOR</t>
  </si>
  <si>
    <t xml:space="preserve">NEWFLOOR</t>
  </si>
  <si>
    <t xml:space="preserve">New Floor</t>
  </si>
  <si>
    <t xml:space="preserve">Nowa Kondygnacja</t>
  </si>
  <si>
    <t xml:space="preserve">NEWSTORY</t>
  </si>
  <si>
    <t xml:space="preserve">Nowe piętro</t>
  </si>
  <si>
    <t xml:space="preserve">NEWSTRC</t>
  </si>
  <si>
    <t xml:space="preserve">New staircase</t>
  </si>
  <si>
    <t xml:space="preserve">Nowa klatka schodowa</t>
  </si>
  <si>
    <t xml:space="preserve">NEWVEST</t>
  </si>
  <si>
    <t xml:space="preserve">New vestibule</t>
  </si>
  <si>
    <t xml:space="preserve">Nowy przedsionek przeciwpożarowy</t>
  </si>
  <si>
    <t xml:space="preserve">NEWCORR</t>
  </si>
  <si>
    <t xml:space="preserve">New corridor</t>
  </si>
  <si>
    <t xml:space="preserve">Nowy korytarz</t>
  </si>
  <si>
    <t xml:space="preserve">ADDSTRC</t>
  </si>
  <si>
    <t xml:space="preserve">Add staircase</t>
  </si>
  <si>
    <t xml:space="preserve">Dodaj klatkę schodową</t>
  </si>
  <si>
    <t xml:space="preserve">ADDVEST</t>
  </si>
  <si>
    <t xml:space="preserve">Add vestibule</t>
  </si>
  <si>
    <t xml:space="preserve">Dodaj przedsionek</t>
  </si>
  <si>
    <t xml:space="preserve">ADDCORR</t>
  </si>
  <si>
    <t xml:space="preserve">Add corridor</t>
  </si>
  <si>
    <t xml:space="preserve">Dodaj korytarz</t>
  </si>
  <si>
    <t xml:space="preserve">EXSTRC</t>
  </si>
  <si>
    <t xml:space="preserve">Staircase '%s' already exists</t>
  </si>
  <si>
    <t xml:space="preserve">Klatka schodowa '%s' już istnieje</t>
  </si>
  <si>
    <t xml:space="preserve">EXVEST</t>
  </si>
  <si>
    <t xml:space="preserve">Vestibule '%s' already exists</t>
  </si>
  <si>
    <t xml:space="preserve">Przedsionek przeciwpożarowy '%s' już istnieje</t>
  </si>
  <si>
    <t xml:space="preserve">EXCORR</t>
  </si>
  <si>
    <t xml:space="preserve">Corridor '%s' already exists</t>
  </si>
  <si>
    <t xml:space="preserve">Korytarz '%s' już istnieje</t>
  </si>
  <si>
    <t xml:space="preserve">DELSTRC</t>
  </si>
  <si>
    <t xml:space="preserve">Delete staircase '%s'?</t>
  </si>
  <si>
    <t xml:space="preserve">Skasować klatkę schodową '%s'?</t>
  </si>
  <si>
    <t xml:space="preserve">DELVEST</t>
  </si>
  <si>
    <t xml:space="preserve">Delete vestibule '%s'?</t>
  </si>
  <si>
    <t xml:space="preserve">Skasować przedsionek przeciwpożarowy '%s'?</t>
  </si>
  <si>
    <t xml:space="preserve">DELCORR</t>
  </si>
  <si>
    <t xml:space="preserve">Delete corridor '%s'?</t>
  </si>
  <si>
    <t xml:space="preserve">Skasować korytarz '%s'?</t>
  </si>
  <si>
    <t xml:space="preserve">CNTDELSTRC</t>
  </si>
  <si>
    <t xml:space="preserve">Staircase '%s' cannot be deleted</t>
  </si>
  <si>
    <t xml:space="preserve">Nie można skasować klatki schodowej '%s'</t>
  </si>
  <si>
    <t xml:space="preserve">CNTDELVEST</t>
  </si>
  <si>
    <t xml:space="preserve">Vestibule '%s' cannot be deleted</t>
  </si>
  <si>
    <t xml:space="preserve">Nie można skasować przedsionek przeciwpożarowego '%s' </t>
  </si>
  <si>
    <t xml:space="preserve">CNTDELCORR</t>
  </si>
  <si>
    <t xml:space="preserve">Corridor '%s' cannot be deleted</t>
  </si>
  <si>
    <t xml:space="preserve">Nie można skasować korytarza '%s'</t>
  </si>
  <si>
    <t xml:space="preserve">CNTADDSTRC</t>
  </si>
  <si>
    <t xml:space="preserve">Staircase '%s' cannot be added</t>
  </si>
  <si>
    <t xml:space="preserve">Nie można dodać klatki schodowej '%s'</t>
  </si>
  <si>
    <t xml:space="preserve">CNTADDVEST</t>
  </si>
  <si>
    <t xml:space="preserve">Vestibule '%s' cannot be added</t>
  </si>
  <si>
    <t xml:space="preserve">Nie można dodać przedsionek przeciwpożarowego '%s' </t>
  </si>
  <si>
    <t xml:space="preserve">CNTADDCORR</t>
  </si>
  <si>
    <t xml:space="preserve">Corridor '%s' cannot be connected to vestibule '%s'</t>
  </si>
  <si>
    <t xml:space="preserve">Nie można dodać korytarza '%s'</t>
  </si>
  <si>
    <t xml:space="preserve">RECRCORR</t>
  </si>
  <si>
    <t xml:space="preserve">Do you want to recreate corridor?</t>
  </si>
  <si>
    <t xml:space="preserve">Czy chcesz stworzyć korytarz od nowa?</t>
  </si>
  <si>
    <t xml:space="preserve">RECRSTRC</t>
  </si>
  <si>
    <t xml:space="preserve">Do you want to recreate staircase?</t>
  </si>
  <si>
    <t xml:space="preserve">Czy chcesz stworzyć klatkę schodową od nowa?</t>
  </si>
  <si>
    <t xml:space="preserve">RECRVEST</t>
  </si>
  <si>
    <t xml:space="preserve">Do you want to recreate vestibule?</t>
  </si>
  <si>
    <t xml:space="preserve">Czy chcesz stworzyć przedsionek przeciwpożarowy od nowa?</t>
  </si>
  <si>
    <t xml:space="preserve">WRONGSYSTYPE</t>
  </si>
  <si>
    <t xml:space="preserve">The type of the selected system is incorrect for this zone or solution.</t>
  </si>
  <si>
    <t xml:space="preserve">Typ wybranego systemu jest nieodpowiedni dla danej strefy lub typu rozwiązania.</t>
  </si>
  <si>
    <t xml:space="preserve">WRONGDRAWING</t>
  </si>
  <si>
    <t xml:space="preserve">Open a drawing of a story in the project!</t>
  </si>
  <si>
    <t xml:space="preserve">Otwórz rysunek kondygnacji projektu!</t>
  </si>
  <si>
    <t xml:space="preserve">DUPLFILE</t>
  </si>
  <si>
    <t xml:space="preserve">The selected file is already a member of the project!</t>
  </si>
  <si>
    <t xml:space="preserve">Wybrany plik już jest przypisany do projektu!</t>
  </si>
  <si>
    <t xml:space="preserve">CLOSEFILES</t>
  </si>
  <si>
    <t xml:space="preserve">Do you want to close all open files in the project?</t>
  </si>
  <si>
    <t xml:space="preserve">Czy chcesz zamknąć wszystkie otwarte pliki projektu?</t>
  </si>
  <si>
    <t xml:space="preserve">NOZONENAME</t>
  </si>
  <si>
    <t xml:space="preserve">You must give the new zone a symbol!</t>
  </si>
  <si>
    <t xml:space="preserve">Musisz nadać nowej strefie nazwę!</t>
  </si>
  <si>
    <t xml:space="preserve">RCONNSYM</t>
  </si>
  <si>
    <t xml:space="preserve">Enter symbol of remote connection &lt;%s&gt;:</t>
  </si>
  <si>
    <t xml:space="preserve">Wprowadź symbol zdalnego połączenia &lt;%s&gt;:</t>
  </si>
  <si>
    <t xml:space="preserve">VESTIBULEADDERR</t>
  </si>
  <si>
    <t xml:space="preserve">Error adding vestibule!</t>
  </si>
  <si>
    <t xml:space="preserve">Nie można dodać przedsionka!</t>
  </si>
  <si>
    <t xml:space="preserve">OUTLFRSTPT</t>
  </si>
  <si>
    <t xml:space="preserve">First point: </t>
  </si>
  <si>
    <t xml:space="preserve">Pierwszy punkt:</t>
  </si>
  <si>
    <t xml:space="preserve">OUTLNEXTPT</t>
  </si>
  <si>
    <t xml:space="preserve">Next point: </t>
  </si>
  <si>
    <t xml:space="preserve">Następny punkt:</t>
  </si>
  <si>
    <t xml:space="preserve">SELOUTLINE</t>
  </si>
  <si>
    <t xml:space="preserve">Please select zone outline!</t>
  </si>
  <si>
    <t xml:space="preserve">Proszę wskazać obrys strefy!</t>
  </si>
  <si>
    <t xml:space="preserve">GETSTWIDTH</t>
  </si>
  <si>
    <t xml:space="preserve">Select floor width: </t>
  </si>
  <si>
    <t xml:space="preserve">Wskaż grubość stropu:</t>
  </si>
  <si>
    <t xml:space="preserve">GETSTHEIGHT</t>
  </si>
  <si>
    <t xml:space="preserve">Select story height: </t>
  </si>
  <si>
    <t xml:space="preserve">Wskaż wysokość kondygnacji:</t>
  </si>
  <si>
    <t xml:space="preserve">GETBASEPT</t>
  </si>
  <si>
    <t xml:space="preserve">Select base point: </t>
  </si>
  <si>
    <t xml:space="preserve">Wskaż punkt bazowy:</t>
  </si>
  <si>
    <t xml:space="preserve">GETOUTLINE</t>
  </si>
  <si>
    <t xml:space="preserve">Select building outline: </t>
  </si>
  <si>
    <t xml:space="preserve">Wskaż obrys budynku:</t>
  </si>
  <si>
    <t xml:space="preserve">GETDRWIDTH</t>
  </si>
  <si>
    <t xml:space="preserve">Show door width: </t>
  </si>
  <si>
    <t xml:space="preserve">Wskaż szerokość drzwi:</t>
  </si>
  <si>
    <t xml:space="preserve">OUTLINEPT0</t>
  </si>
  <si>
    <t xml:space="preserve">Specify point on outline or [Objects]: </t>
  </si>
  <si>
    <t xml:space="preserve">Pokaż punkt obrysu lub [Obiekty]:</t>
  </si>
  <si>
    <t xml:space="preserve">OUTLINEPT1</t>
  </si>
  <si>
    <t xml:space="preserve">Next point on outline: </t>
  </si>
  <si>
    <t xml:space="preserve">Następny punkt obrysu:</t>
  </si>
  <si>
    <t xml:space="preserve">OUTLINEPT2</t>
  </si>
  <si>
    <t xml:space="preserve">Next point on outline [Undo]: </t>
  </si>
  <si>
    <t xml:space="preserve">Następny punk obrysu [Cofnij]:</t>
  </si>
  <si>
    <t xml:space="preserve">OUTLINEPT3</t>
  </si>
  <si>
    <t xml:space="preserve">Next point on outline [Undo/Close] &lt;Close&gt;: </t>
  </si>
  <si>
    <t xml:space="preserve">Następny punk obrysu [Cofnij/Zamknij] &lt;Zamknij&gt;:</t>
  </si>
  <si>
    <t xml:space="preserve">ZSCSCALE</t>
  </si>
  <si>
    <t xml:space="preserve">Zone schedule scale: &lt;0.05&gt;: </t>
  </si>
  <si>
    <t xml:space="preserve">Skala schematu stref ewakuacyjnych: &lt;0.05&gt;:</t>
  </si>
  <si>
    <t xml:space="preserve">INSERTPT</t>
  </si>
  <si>
    <t xml:space="preserve">Insertion point: </t>
  </si>
  <si>
    <t xml:space="preserve">Punkt wstawienia:</t>
  </si>
  <si>
    <t xml:space="preserve">TSTORIES</t>
  </si>
  <si>
    <t xml:space="preserve">TSNUMBER</t>
  </si>
  <si>
    <t xml:space="preserve">TSNAME</t>
  </si>
  <si>
    <t xml:space="preserve">TSWIDTH</t>
  </si>
  <si>
    <t xml:space="preserve">Floor width</t>
  </si>
  <si>
    <t xml:space="preserve">Grubość stropu</t>
  </si>
  <si>
    <t xml:space="preserve">TSELEVATION</t>
  </si>
  <si>
    <t xml:space="preserve">Floor elevation</t>
  </si>
  <si>
    <t xml:space="preserve">Rzędna kondygnacji</t>
  </si>
  <si>
    <t xml:space="preserve">TSHEIGHT</t>
  </si>
  <si>
    <t xml:space="preserve">Height of story</t>
  </si>
  <si>
    <t xml:space="preserve">Wysokość kondygnacji</t>
  </si>
  <si>
    <t xml:space="preserve">LBL_ZONEMOD</t>
  </si>
  <si>
    <t xml:space="preserve">Zone Modification</t>
  </si>
  <si>
    <t xml:space="preserve">Modyfikacja strefy</t>
  </si>
  <si>
    <t xml:space="preserve">LBL_TYPE</t>
  </si>
  <si>
    <t xml:space="preserve">LBL_SYMBOL</t>
  </si>
  <si>
    <t xml:space="preserve">LBL_NUMBER</t>
  </si>
  <si>
    <t xml:space="preserve">LBL_CURSTORY</t>
  </si>
  <si>
    <t xml:space="preserve">Current story:</t>
  </si>
  <si>
    <t xml:space="preserve">Kondygn.:</t>
  </si>
  <si>
    <t xml:space="preserve">LBL_AREA</t>
  </si>
  <si>
    <t xml:space="preserve">Area [m2]:</t>
  </si>
  <si>
    <t xml:space="preserve">Pow. [m2]:</t>
  </si>
  <si>
    <t xml:space="preserve">LBL_SOLUTION</t>
  </si>
  <si>
    <t xml:space="preserve">Solution type:</t>
  </si>
  <si>
    <t xml:space="preserve">Rozwiązanie:</t>
  </si>
  <si>
    <t xml:space="preserve">LBL_LENGTH</t>
  </si>
  <si>
    <t xml:space="preserve">Length [m]:</t>
  </si>
  <si>
    <t xml:space="preserve">Długość [m]:</t>
  </si>
  <si>
    <t xml:space="preserve">LBL_HEIGHT</t>
  </si>
  <si>
    <t xml:space="preserve">LBL_SELOUTLB</t>
  </si>
  <si>
    <t xml:space="preserve">Outline &gt;&gt;</t>
  </si>
  <si>
    <t xml:space="preserve">Obrys &gt;&gt;</t>
  </si>
  <si>
    <t xml:space="preserve">LBL_ISLAND</t>
  </si>
  <si>
    <t xml:space="preserve">Island &gt;&gt;</t>
  </si>
  <si>
    <t xml:space="preserve">Wyspa &gt;&gt;</t>
  </si>
  <si>
    <t xml:space="preserve">LBL_CENTLINB</t>
  </si>
  <si>
    <t xml:space="preserve">Centerline &gt;&gt;</t>
  </si>
  <si>
    <t xml:space="preserve">Oś &gt;&gt;</t>
  </si>
  <si>
    <t xml:space="preserve">LBL_HALL</t>
  </si>
  <si>
    <t xml:space="preserve">Hall</t>
  </si>
  <si>
    <t xml:space="preserve">Hol</t>
  </si>
  <si>
    <t xml:space="preserve">LBL_CORRIDOR</t>
  </si>
  <si>
    <t xml:space="preserve">Corridor</t>
  </si>
  <si>
    <t xml:space="preserve">Korytarz</t>
  </si>
  <si>
    <t xml:space="preserve">LBL_VESTIBULE</t>
  </si>
  <si>
    <t xml:space="preserve">Vestibule</t>
  </si>
  <si>
    <t xml:space="preserve">Przedsionek</t>
  </si>
  <si>
    <t xml:space="preserve">LBL_STAIRCASE</t>
  </si>
  <si>
    <t xml:space="preserve">Staircase</t>
  </si>
  <si>
    <t xml:space="preserve">Klatka sch.</t>
  </si>
  <si>
    <t xml:space="preserve">LBL_DOORS</t>
  </si>
  <si>
    <t xml:space="preserve">Doors</t>
  </si>
  <si>
    <t xml:space="preserve">Drzwi</t>
  </si>
  <si>
    <t xml:space="preserve">LBL_VDOORS</t>
  </si>
  <si>
    <t xml:space="preserve">V-Doors</t>
  </si>
  <si>
    <t xml:space="preserve">P-Drzwi</t>
  </si>
  <si>
    <t xml:space="preserve">LBL_STDOORS</t>
  </si>
  <si>
    <t xml:space="preserve">ST-Doors</t>
  </si>
  <si>
    <t xml:space="preserve">KL-Drzwi</t>
  </si>
  <si>
    <t xml:space="preserve">LBL_AIRFLOW</t>
  </si>
  <si>
    <t xml:space="preserve">LBL_HATCH</t>
  </si>
  <si>
    <t xml:space="preserve">Hatch</t>
  </si>
  <si>
    <t xml:space="preserve">Kreskowanie</t>
  </si>
  <si>
    <t xml:space="preserve">LBL_CONSIG</t>
  </si>
  <si>
    <t xml:space="preserve">Consignation</t>
  </si>
  <si>
    <t xml:space="preserve">LBL_TRANSFERS</t>
  </si>
  <si>
    <t xml:space="preserve">Transfers</t>
  </si>
  <si>
    <t xml:space="preserve">Transfery</t>
  </si>
  <si>
    <t xml:space="preserve">LBL_DNO</t>
  </si>
  <si>
    <t xml:space="preserve">LBL_DWIDTH</t>
  </si>
  <si>
    <t xml:space="preserve">LBL_DHEIGHT</t>
  </si>
  <si>
    <t xml:space="preserve">Height</t>
  </si>
  <si>
    <t xml:space="preserve">Wysokość</t>
  </si>
  <si>
    <t xml:space="preserve">LBL_DAREA</t>
  </si>
  <si>
    <t xml:space="preserve">Area</t>
  </si>
  <si>
    <t xml:space="preserve">Powierzchnia</t>
  </si>
  <si>
    <t xml:space="preserve">LBL_DAIRFLOWOP</t>
  </si>
  <si>
    <t xml:space="preserve">Open Airflow</t>
  </si>
  <si>
    <t xml:space="preserve">Przepł. otw. drzwi</t>
  </si>
  <si>
    <t xml:space="preserve">LBL_DAIRFLOW50</t>
  </si>
  <si>
    <t xml:space="preserve">Airflow at 50 Pa</t>
  </si>
  <si>
    <t xml:space="preserve">Przepływ przy 50 Pa</t>
  </si>
  <si>
    <t xml:space="preserve">LBL_DRATIO</t>
  </si>
  <si>
    <t xml:space="preserve">Ratio</t>
  </si>
  <si>
    <t xml:space="preserve">Udział</t>
  </si>
  <si>
    <t xml:space="preserve">LBL_DSHOW</t>
  </si>
  <si>
    <t xml:space="preserve">Show on drawing</t>
  </si>
  <si>
    <t xml:space="preserve">Wskaż na rysunku</t>
  </si>
  <si>
    <t xml:space="preserve">LBL_DADD</t>
  </si>
  <si>
    <t xml:space="preserve">LBL_DREMOVE</t>
  </si>
  <si>
    <t xml:space="preserve">Remove</t>
  </si>
  <si>
    <t xml:space="preserve">LBL_DAMPERS</t>
  </si>
  <si>
    <t xml:space="preserve">Cl. Dampers:</t>
  </si>
  <si>
    <t xml:space="preserve">Zamk. klapy:</t>
  </si>
  <si>
    <t xml:space="preserve">LBL_EFFAREA</t>
  </si>
  <si>
    <t xml:space="preserve">Eff. area:</t>
  </si>
  <si>
    <t xml:space="preserve">Ef. pow.:</t>
  </si>
  <si>
    <t xml:space="preserve">LBL_NOENDPNTS</t>
  </si>
  <si>
    <t xml:space="preserve">Endpoints:</t>
  </si>
  <si>
    <t xml:space="preserve">Punkty końcowe:</t>
  </si>
  <si>
    <t xml:space="preserve">LBL_STORY</t>
  </si>
  <si>
    <t xml:space="preserve">Story:</t>
  </si>
  <si>
    <t xml:space="preserve">Kondygnacja:</t>
  </si>
  <si>
    <t xml:space="preserve">LBL_TOTAL</t>
  </si>
  <si>
    <t xml:space="preserve">Total:</t>
  </si>
  <si>
    <t xml:space="preserve">Razem:</t>
  </si>
  <si>
    <t xml:space="preserve">LBL_VENTILATOR</t>
  </si>
  <si>
    <t xml:space="preserve">Fan:</t>
  </si>
  <si>
    <t xml:space="preserve">Wentylator:</t>
  </si>
  <si>
    <t xml:space="preserve">LBL_SYS_STAT</t>
  </si>
  <si>
    <t xml:space="preserve">System status</t>
  </si>
  <si>
    <t xml:space="preserve">Status systemu</t>
  </si>
  <si>
    <t xml:space="preserve">LBL_SYS_PARTIC</t>
  </si>
  <si>
    <t xml:space="preserve">Participation:</t>
  </si>
  <si>
    <t xml:space="preserve">Udział:</t>
  </si>
  <si>
    <t xml:space="preserve">LBL_SYS_REQ</t>
  </si>
  <si>
    <t xml:space="preserve">Requirements for zone</t>
  </si>
  <si>
    <t xml:space="preserve">Wymagania dla strefy</t>
  </si>
  <si>
    <t xml:space="preserve">LBL_SYS_ADD</t>
  </si>
  <si>
    <t xml:space="preserve">Add system</t>
  </si>
  <si>
    <t xml:space="preserve">Dodaj system</t>
  </si>
  <si>
    <t xml:space="preserve">LBL_SYS_EDIT</t>
  </si>
  <si>
    <t xml:space="preserve">Edit system</t>
  </si>
  <si>
    <t xml:space="preserve">Edytuj system</t>
  </si>
  <si>
    <t xml:space="preserve">LBL_SYS_DELETE</t>
  </si>
  <si>
    <t xml:space="preserve">Delete system</t>
  </si>
  <si>
    <t xml:space="preserve">Usuń system</t>
  </si>
  <si>
    <t xml:space="preserve">LBL_ZONEH</t>
  </si>
  <si>
    <t xml:space="preserve">Hatch of zone</t>
  </si>
  <si>
    <t xml:space="preserve">Kreskowanie strefy</t>
  </si>
  <si>
    <t xml:space="preserve">LBL_SCHEDH</t>
  </si>
  <si>
    <t xml:space="preserve">Hatch of zone schedule</t>
  </si>
  <si>
    <t xml:space="preserve">Kreskowanie schematu stref</t>
  </si>
  <si>
    <t xml:space="preserve">LBL_OUTLINE</t>
  </si>
  <si>
    <t xml:space="preserve">Outline</t>
  </si>
  <si>
    <t xml:space="preserve">Obrys</t>
  </si>
  <si>
    <t xml:space="preserve">LBL_CENTERLINE</t>
  </si>
  <si>
    <t xml:space="preserve">Centerline</t>
  </si>
  <si>
    <t xml:space="preserve">Linia środkowa</t>
  </si>
  <si>
    <t xml:space="preserve">LBL_HATCHED</t>
  </si>
  <si>
    <t xml:space="preserve">Hatch edit &gt;&gt;</t>
  </si>
  <si>
    <t xml:space="preserve">Kreskowanie &gt;&gt;</t>
  </si>
  <si>
    <t xml:space="preserve">LBL_CN_TYPE</t>
  </si>
  <si>
    <t xml:space="preserve">LBL_CN_DASH</t>
  </si>
  <si>
    <t xml:space="preserve">Symbol-Number</t>
  </si>
  <si>
    <t xml:space="preserve">Symbol-Numer</t>
  </si>
  <si>
    <t xml:space="preserve">LBL_CN_SLASH</t>
  </si>
  <si>
    <t xml:space="preserve">Symbol/Number</t>
  </si>
  <si>
    <t xml:space="preserve">Symbol/Numer</t>
  </si>
  <si>
    <t xml:space="preserve">LBL_CN_SYMBOL</t>
  </si>
  <si>
    <t xml:space="preserve">LBL_CONSCOLOR</t>
  </si>
  <si>
    <t xml:space="preserve">Colour of consig.:</t>
  </si>
  <si>
    <t xml:space="preserve">LBL_SEPCOLOR</t>
  </si>
  <si>
    <t xml:space="preserve">Colour of sep.line:</t>
  </si>
  <si>
    <t xml:space="preserve">Kolor separatora:</t>
  </si>
  <si>
    <t xml:space="preserve">SHTXTHEIGHT</t>
  </si>
  <si>
    <t xml:space="preserve">Show text height: </t>
  </si>
  <si>
    <t xml:space="preserve">Wskaż wysokość tekstu:</t>
  </si>
  <si>
    <t xml:space="preserve">HATCH_PREDEF</t>
  </si>
  <si>
    <t xml:space="preserve">Predefined</t>
  </si>
  <si>
    <t xml:space="preserve">Predefiniowany</t>
  </si>
  <si>
    <t xml:space="preserve">HATCH_USER</t>
  </si>
  <si>
    <t xml:space="preserve">User defined</t>
  </si>
  <si>
    <t xml:space="preserve">HATCH_CUSTOM</t>
  </si>
  <si>
    <t xml:space="preserve">Custom</t>
  </si>
  <si>
    <t xml:space="preserve">Niestandardowy</t>
  </si>
  <si>
    <t xml:space="preserve">HATCH_TYPE</t>
  </si>
  <si>
    <t xml:space="preserve">HATCH_PATTERN</t>
  </si>
  <si>
    <t xml:space="preserve">Pattern:</t>
  </si>
  <si>
    <t xml:space="preserve">Wzór:</t>
  </si>
  <si>
    <t xml:space="preserve">HATCH_SWATCH</t>
  </si>
  <si>
    <t xml:space="preserve">Swatch:</t>
  </si>
  <si>
    <t xml:space="preserve">Próbka:</t>
  </si>
  <si>
    <t xml:space="preserve">HATCH_ANGLE</t>
  </si>
  <si>
    <t xml:space="preserve">Angle:</t>
  </si>
  <si>
    <t xml:space="preserve">Kąt:</t>
  </si>
  <si>
    <t xml:space="preserve">HATCH_SCALE</t>
  </si>
  <si>
    <t xml:space="preserve">HATCH_DOUBLE</t>
  </si>
  <si>
    <t xml:space="preserve">Double</t>
  </si>
  <si>
    <t xml:space="preserve">Podwójny</t>
  </si>
  <si>
    <t xml:space="preserve">SZR_LEGEND</t>
  </si>
  <si>
    <t xml:space="preserve">Legend</t>
  </si>
  <si>
    <t xml:space="preserve">Legenda</t>
  </si>
  <si>
    <t xml:space="preserve">SZR_FLOOR</t>
  </si>
  <si>
    <t xml:space="preserve">SZR_FLOORS</t>
  </si>
  <si>
    <t xml:space="preserve">Floors</t>
  </si>
  <si>
    <t xml:space="preserve">Piętra</t>
  </si>
  <si>
    <t xml:space="preserve">SZR_FLRNUM</t>
  </si>
  <si>
    <t xml:space="preserve">Floor No</t>
  </si>
  <si>
    <t xml:space="preserve">Nr kondygnacji</t>
  </si>
  <si>
    <t xml:space="preserve">SZR_FLRNAME</t>
  </si>
  <si>
    <t xml:space="preserve">Floor name</t>
  </si>
  <si>
    <t xml:space="preserve">Nazwa kondygnacji</t>
  </si>
  <si>
    <t xml:space="preserve">SZR_SYMESCW</t>
  </si>
  <si>
    <t xml:space="preserve">Symbol of escape way</t>
  </si>
  <si>
    <t xml:space="preserve">Sym.</t>
  </si>
  <si>
    <t xml:space="preserve">SZR_NAMESCW</t>
  </si>
  <si>
    <t xml:space="preserve">Name of escape way</t>
  </si>
  <si>
    <t xml:space="preserve">Nazwa drogi ewakuacyjnej</t>
  </si>
  <si>
    <t xml:space="preserve">SZR_PRPRTYS</t>
  </si>
  <si>
    <t xml:space="preserve">Właściwości dróg ewakuacyjnych</t>
  </si>
  <si>
    <t xml:space="preserve">SZR_REQMNTS</t>
  </si>
  <si>
    <t xml:space="preserve">Requirements</t>
  </si>
  <si>
    <t xml:space="preserve">Wymagania dróg ewaukacyjnych</t>
  </si>
  <si>
    <t xml:space="preserve">SZR_STATUS</t>
  </si>
  <si>
    <t xml:space="preserve">Status dróg ewakuacyjnych</t>
  </si>
  <si>
    <t xml:space="preserve">SZR_CORRIDOR</t>
  </si>
  <si>
    <t xml:space="preserve">Corridor %s</t>
  </si>
  <si>
    <t xml:space="preserve">Korytarz %s</t>
  </si>
  <si>
    <t xml:space="preserve">SZR_VESTIBULE</t>
  </si>
  <si>
    <t xml:space="preserve">Vestibule %s</t>
  </si>
  <si>
    <t xml:space="preserve">Przedsionek %s</t>
  </si>
  <si>
    <t xml:space="preserve">SZR_STAIRCASE</t>
  </si>
  <si>
    <t xml:space="preserve">Staircase %s</t>
  </si>
  <si>
    <t xml:space="preserve">Klatka schodowa %s</t>
  </si>
  <si>
    <t xml:space="preserve">SZR_EBYEWAYS</t>
  </si>
  <si>
    <t xml:space="preserve">Exported by escape ways:</t>
  </si>
  <si>
    <t xml:space="preserve">Sortowanie według dróg ewakuacyjnych:</t>
  </si>
  <si>
    <t xml:space="preserve">SZR_EBYFLOORS</t>
  </si>
  <si>
    <t xml:space="preserve">Exported by floors:</t>
  </si>
  <si>
    <t xml:space="preserve">Sortowanie według pięter:</t>
  </si>
  <si>
    <t xml:space="preserve">SZR_ESCWAYS</t>
  </si>
  <si>
    <t xml:space="preserve">Escape ways</t>
  </si>
  <si>
    <t xml:space="preserve">Drogi ewakuacyjne</t>
  </si>
  <si>
    <t xml:space="preserve">SZR_PROP01</t>
  </si>
  <si>
    <t xml:space="preserve">Zone Area [m2]</t>
  </si>
  <si>
    <t xml:space="preserve">Powie-rzchnia [m2]</t>
  </si>
  <si>
    <t xml:space="preserve">SZR_PROP02</t>
  </si>
  <si>
    <t xml:space="preserve">Solution type [-]</t>
  </si>
  <si>
    <t xml:space="preserve">Rozwią-zanie [-]</t>
  </si>
  <si>
    <t xml:space="preserve">SZR_PROP03</t>
  </si>
  <si>
    <t xml:space="preserve">Incoming door area [m2]</t>
  </si>
  <si>
    <t xml:space="preserve">Pow. drzwi wejś. [m2]</t>
  </si>
  <si>
    <t xml:space="preserve">SZR_PROP04</t>
  </si>
  <si>
    <t xml:space="preserve">Outgoing door area [m2]</t>
  </si>
  <si>
    <t xml:space="preserve">Pow. drzwi wyjś. [m2]</t>
  </si>
  <si>
    <t xml:space="preserve">SZR_REQU01</t>
  </si>
  <si>
    <t xml:space="preserve">Closed door leakage [m3/h]</t>
  </si>
  <si>
    <t xml:space="preserve">Nieszczel-ności drzwi [m3/h]</t>
  </si>
  <si>
    <t xml:space="preserve">SZR_REQU02</t>
  </si>
  <si>
    <t xml:space="preserve">Incoming door airflow [m3/h]</t>
  </si>
  <si>
    <t xml:space="preserve">Strumień wpływ. drzwiami [m3/h]</t>
  </si>
  <si>
    <t xml:space="preserve">SZR_REQU03</t>
  </si>
  <si>
    <t xml:space="preserve">Outgoing door airflow [m3/h]</t>
  </si>
  <si>
    <t xml:space="preserve">Strumień wypływ. drzwiami [m3/h]</t>
  </si>
  <si>
    <t xml:space="preserve">SZR_REQU04</t>
  </si>
  <si>
    <t xml:space="preserve">Incoming transfer airflow [m3/h]</t>
  </si>
  <si>
    <t xml:space="preserve">Dopływ pow. ukł. transfer. [m3/h]</t>
  </si>
  <si>
    <t xml:space="preserve">SZR_REQU05</t>
  </si>
  <si>
    <t xml:space="preserve">Outgoing transfer airflow [m3/h]</t>
  </si>
  <si>
    <t xml:space="preserve">Wypływ pow. ukł. transfer. [m3/h]</t>
  </si>
  <si>
    <t xml:space="preserve">SZR_REQU06</t>
  </si>
  <si>
    <t xml:space="preserve">Min. transfer area [m2]</t>
  </si>
  <si>
    <t xml:space="preserve">Min. pow. transf. [m2]</t>
  </si>
  <si>
    <t xml:space="preserve">SZR_REQU07</t>
  </si>
  <si>
    <t xml:space="preserve">No of supply endpoints [pcs.]</t>
  </si>
  <si>
    <t xml:space="preserve">Liczba nawiew-ników [szt.]</t>
  </si>
  <si>
    <t xml:space="preserve">SZR_REQU08</t>
  </si>
  <si>
    <t xml:space="preserve">No of extract endpoints [pcs.]</t>
  </si>
  <si>
    <t xml:space="preserve">Liczba wywiew-ników [szt.]</t>
  </si>
  <si>
    <t xml:space="preserve">SZR_REQU09</t>
  </si>
  <si>
    <t xml:space="preserve">Supply. airflow [m3/h]</t>
  </si>
  <si>
    <t xml:space="preserve">Min. przepływ nawiew. [m3/h]</t>
  </si>
  <si>
    <t xml:space="preserve">SZR_REQU10</t>
  </si>
  <si>
    <t xml:space="preserve">Min. supply area [m2]</t>
  </si>
  <si>
    <t xml:space="preserve">Powie-rzch. naw. [m2]</t>
  </si>
  <si>
    <t xml:space="preserve">SZR_REQU11</t>
  </si>
  <si>
    <t xml:space="preserve">Extract airflow. [m3/h]</t>
  </si>
  <si>
    <t xml:space="preserve">Min. przepływ wyciąg [m3/h]</t>
  </si>
  <si>
    <t xml:space="preserve">SZR_REQU12</t>
  </si>
  <si>
    <t xml:space="preserve">Min. extract area [m2]</t>
  </si>
  <si>
    <t xml:space="preserve">Min. pow. wyw. [m2]</t>
  </si>
  <si>
    <t xml:space="preserve">SZR_REQU13</t>
  </si>
  <si>
    <t xml:space="preserve">Supply fan airflow* [m3/h]</t>
  </si>
  <si>
    <t xml:space="preserve">Wydajn. went. naw.* [m3/h]</t>
  </si>
  <si>
    <t xml:space="preserve">SZR_REQU14</t>
  </si>
  <si>
    <t xml:space="preserve">Extract fan airflow* [m3/h]</t>
  </si>
  <si>
    <t xml:space="preserve">Wydajn. went. wyc.* [m3/h]</t>
  </si>
  <si>
    <t xml:space="preserve">SZR_STAT01</t>
  </si>
  <si>
    <t xml:space="preserve">Dopływ. pow. ukł. transfer. [m3/h]</t>
  </si>
  <si>
    <t xml:space="preserve">SZR_STAT02</t>
  </si>
  <si>
    <t xml:space="preserve">Wypływ. pow. ukł. transfer. [m3/h]</t>
  </si>
  <si>
    <t xml:space="preserve">SZR_STAT03</t>
  </si>
  <si>
    <t xml:space="preserve">Transfer area [m2]</t>
  </si>
  <si>
    <t xml:space="preserve">Powierz. ukł. transfer. [m2]</t>
  </si>
  <si>
    <t xml:space="preserve">SZR_STAT04</t>
  </si>
  <si>
    <t xml:space="preserve">SZR_STAT05</t>
  </si>
  <si>
    <t xml:space="preserve">SZR_STAT06</t>
  </si>
  <si>
    <t xml:space="preserve">Przepł. pow. naw. [m3/h]</t>
  </si>
  <si>
    <t xml:space="preserve">SZR_STAT07</t>
  </si>
  <si>
    <t xml:space="preserve">Supply area [m2]</t>
  </si>
  <si>
    <t xml:space="preserve">SZR_STAT08</t>
  </si>
  <si>
    <t xml:space="preserve">Closed damper leakage [m3/h]</t>
  </si>
  <si>
    <t xml:space="preserve">Nieszcz. klap oddym. [m3/h]</t>
  </si>
  <si>
    <t xml:space="preserve">SZR_STAT09</t>
  </si>
  <si>
    <t xml:space="preserve">Supply fan airflow [m3/h]</t>
  </si>
  <si>
    <t xml:space="preserve">Wydajn. went. naw. [m3/h]</t>
  </si>
  <si>
    <t xml:space="preserve">SZR_STAT10</t>
  </si>
  <si>
    <t xml:space="preserve">Extract airflow [m3/h]</t>
  </si>
  <si>
    <t xml:space="preserve">Przepł. pow. wyciąg. [m3/h]</t>
  </si>
  <si>
    <t xml:space="preserve">SZR_STAT11</t>
  </si>
  <si>
    <t xml:space="preserve">Extract area [m2]</t>
  </si>
  <si>
    <t xml:space="preserve">Powie-rzch. wyw. [m2]</t>
  </si>
  <si>
    <t xml:space="preserve">SZR_STAT12</t>
  </si>
  <si>
    <t xml:space="preserve">SZR_STAT13</t>
  </si>
  <si>
    <t xml:space="preserve">Extract fan airflow [m3/h]</t>
  </si>
  <si>
    <t xml:space="preserve">Wydajn. went. wyciąg. [m3/h]</t>
  </si>
  <si>
    <t xml:space="preserve">SZR_FLRDESC</t>
  </si>
  <si>
    <t xml:space="preserve">Name of the floor given.</t>
  </si>
  <si>
    <t xml:space="preserve">Nazwa rozpatrywanej kondygnacji.</t>
  </si>
  <si>
    <t xml:space="preserve">SZR_SYEWDESC</t>
  </si>
  <si>
    <t xml:space="preserve">Symbol drogi ewakuacyjnej.</t>
  </si>
  <si>
    <t xml:space="preserve">SZR_NAEWDESC</t>
  </si>
  <si>
    <t xml:space="preserve">Nazwa drogi ewakuacyjnej.</t>
  </si>
  <si>
    <t xml:space="preserve">SZR_PDESC01</t>
  </si>
  <si>
    <t xml:space="preserve">Area of escape way [m2].</t>
  </si>
  <si>
    <t xml:space="preserve">Powierzchnia drogi ewakuacyjnej wyrażona w [m2].</t>
  </si>
  <si>
    <t xml:space="preserve">SZR_PDESC02</t>
  </si>
  <si>
    <t xml:space="preserve">Solution type of smoke ventilation system according to ITB no 378/2002 regulations.</t>
  </si>
  <si>
    <t xml:space="preserve">Typ rozwiązania systemu wentylacji oddymiającej na podstawie wytycznych ITB nr 378/2002.</t>
  </si>
  <si>
    <t xml:space="preserve">SZR_PDESC03</t>
  </si>
  <si>
    <t xml:space="preserve">Area of entry door to the escape way from the staircase direction [m2].</t>
  </si>
  <si>
    <t xml:space="preserve">Powierzchnia drzwi wejściowych do drogi ewakuacyjnej z kierunku klatki schodowej, wyrażona w [m2].</t>
  </si>
  <si>
    <t xml:space="preserve">SZR_PDESC04</t>
  </si>
  <si>
    <t xml:space="preserve">Area of exit door from the escape way towards staircase [m2].</t>
  </si>
  <si>
    <t xml:space="preserve">Powierzchnia drzwi wyjściowych z drogi ewakuacyjnej w kierunku klatki schodowej, wyrażona w [m2].</t>
  </si>
  <si>
    <t xml:space="preserve">SZR_RDESC01</t>
  </si>
  <si>
    <t xml:space="preserve">Airflow across closed door @ 50 Pa pressure difference between vestibule and corridor [m3/h].</t>
  </si>
  <si>
    <t xml:space="preserve">Zadeklarowany przepływ powietrza przez zamknięte drzwi przy różnicy ciśnień pomiędzy klatką schodową a przedsionkiem przeciwpożarowym 50 Pa. Wartość wyrażona w [m3/h].</t>
  </si>
  <si>
    <t xml:space="preserve">SZR_RDESC02</t>
  </si>
  <si>
    <t xml:space="preserve">Required flow quantity of air incoming to the escape way through open doors from a staircase direction [m3/h]. The airflow is calculated based on required airspeed 0,5 m/s in door effective area.</t>
  </si>
  <si>
    <t xml:space="preserve">Wymagany przepływ powietrza wpływającego do drogi ewakuacyjnej przez otwarte drzwi z kierunku klatki schodowej. Wartość wyrażona w [m3/h]. Strumień obliczany jest dla wymaganej prędkości 0,5 m/s w świetle drzwi.</t>
  </si>
  <si>
    <t xml:space="preserve">SZR_RDESC03</t>
  </si>
  <si>
    <t xml:space="preserve">Required volume of air into the escape way through open door in the staircase direction [m3/h]. The airflow is calculated based on required airspeed 0,5 m/s in door effective area.</t>
  </si>
  <si>
    <t xml:space="preserve">Wymagany przepływ powietrza wypływającego z drogi ewakuacyjnej przez otwarte drzwi w kierunku klatki schodowej. Wartość wyrażona w [m3/h]. Strumień obliczany jest dla wymaganej prędkości 0,5 m/s w świetle drzwi.</t>
  </si>
  <si>
    <t xml:space="preserve">SZR_RDESC04</t>
  </si>
  <si>
    <t xml:space="preserve">Required volume of air into the escape way through transfer system from the staircase [m3/h].</t>
  </si>
  <si>
    <t xml:space="preserve">Wymagany przepływ powietrza wpływającego do drogi ewakuacyjnej poprzez układ wentylacyjny transferowy z kierunku klatki schodowej. Wartość wyrażona w [m3/h].</t>
  </si>
  <si>
    <t xml:space="preserve">SZR_RDESC05</t>
  </si>
  <si>
    <t xml:space="preserve">Required volume of air from the escape way through transfer system towards the staircase [m3/h].</t>
  </si>
  <si>
    <t xml:space="preserve">Wymagany przepływ powietrza wypływającego z drogi ewakuacyjnej poprzez układ wentylacyjny transferowy w kierunku klatki schodowej. Wartość wyrażona w [m3/h].</t>
  </si>
  <si>
    <t xml:space="preserve">SZR_RDESC06</t>
  </si>
  <si>
    <t xml:space="preserve">Required effective area of transfer ventilation system of the given escape way [m2].</t>
  </si>
  <si>
    <t xml:space="preserve">Wymagana powierzchnia czynna układu wentylacyjnego transferowego obsługującego daną drogę ewakuacyjną, wyrażona w [m2].</t>
  </si>
  <si>
    <t xml:space="preserve">SZR_RDESC07</t>
  </si>
  <si>
    <t xml:space="preserve">Required number of supply ventilation system endpoints of the given escape way.</t>
  </si>
  <si>
    <t xml:space="preserve">Wymagana liczba punktów nawiewnych układu wentylatycjnego obsługującego daną drogę ewakuacyjną.</t>
  </si>
  <si>
    <t xml:space="preserve">SZR_RDESC08</t>
  </si>
  <si>
    <t xml:space="preserve">Required number of extract ventilation system endpoints of the given escape way.</t>
  </si>
  <si>
    <t xml:space="preserve">Wymagana liczba punktów wyciągowych układu wentylacyjnego obsługującego daną drogę ewakuacyjną.</t>
  </si>
  <si>
    <t xml:space="preserve">SZR_RDESC09</t>
  </si>
  <si>
    <t xml:space="preserve">Required supply volume of the given escape way [m3/h].</t>
  </si>
  <si>
    <t xml:space="preserve">Wymagana wydajność układu wentylacyjnego nawiewnego obsługującego daną drogę ewakuacyjną, wyrażona w [m3/h].</t>
  </si>
  <si>
    <t xml:space="preserve">SZR_RDESC10</t>
  </si>
  <si>
    <t xml:space="preserve">Required effective area of supply ventilation system endpoints (grilles and diffusers) of the given escape way [m2].</t>
  </si>
  <si>
    <t xml:space="preserve">Wymagana powierzchnia czynna nawiewników układu wentylacyjnego nawiewnego obsługującego daną drogę ewakuacyjną, wyrażona w [m2].</t>
  </si>
  <si>
    <t xml:space="preserve">SZR_RDESC11</t>
  </si>
  <si>
    <t xml:space="preserve">Required extract volume ventilation system of the given escape way [m3/h].</t>
  </si>
  <si>
    <t xml:space="preserve">Wymagana wydajność układu wentylacyjnego wyciągowego obsługującego daną drogę ewakuacyjną, wyrażona w [m3/h].</t>
  </si>
  <si>
    <t xml:space="preserve">SZR_RDESC12</t>
  </si>
  <si>
    <t xml:space="preserve">Required effective area of extract ventilation system endpoints (grilles and diffusers) of the given escape way [m2].</t>
  </si>
  <si>
    <t xml:space="preserve">Wymagana powierzchnia czynna wywiewników układu wentylacyjnego wyciągowego obsługującego daną drogę ewakuacyjną, wyrażona w [m2].</t>
  </si>
  <si>
    <t xml:space="preserve">SZR_RDESC13</t>
  </si>
  <si>
    <t xml:space="preserve">Required fan supply volume of the given escape way [m3/h]. Warning: value doesn't take into consideration the leakage of smoke dampers.</t>
  </si>
  <si>
    <t xml:space="preserve">Wymagana wydajność wentylatora układu wentylacyjnego nawiewnego obsługującego daną drogę ewakuacyjną, wyrażona w [m3/h]. Uwaga: wartość nie uwzględnia nieszczelności klap wentylacji pożarowej.</t>
  </si>
  <si>
    <t xml:space="preserve">SZR_RDESC14</t>
  </si>
  <si>
    <t xml:space="preserve">Required extract fan volume of the given escape way [m3/h]. Warning: value doesn't take into consideration the leakage of smoke dampers.</t>
  </si>
  <si>
    <t xml:space="preserve">Wymagana wydajność wentylatora układu wentylacyjnego wyciągowego obsługującego daną drogę ewakuacyjną, wyrażona w [m3/h]. Uwaga: wartość nie uwzględnia nieszczelności klap wentylacji pożarowej.</t>
  </si>
  <si>
    <t xml:space="preserve">SZR_SDESC01</t>
  </si>
  <si>
    <t xml:space="preserve">Designed airflow volume from staircase to the escape way through the transfer ventilation system [m3/h].</t>
  </si>
  <si>
    <t xml:space="preserve">Zaprojektowany przepływ powietrza wpływającego do drogi ewakuacyjnej poprzez układ wentylacyjny transferowy z kierunku klatki schodowej. Wartość wyrażona w [m3/h].</t>
  </si>
  <si>
    <t xml:space="preserve">SZR_SDESC02</t>
  </si>
  <si>
    <t xml:space="preserve">Designed airflow volume from staircase to the escape way through open doors [m3/h]. The airflow is calculated based on required airspeed 0,5 m/s in door effective area.</t>
  </si>
  <si>
    <t xml:space="preserve">Zaprojektowany przepływ powietrza wpływającego do drogi ewakuacyjnej przez otwarte drzwi z kierunku klatki schodowej. Wartość wyrażona w [m3/h]. Strumień obliczany jest dla wymaganej prędkości 0,5 m/s w świetle drzwi.</t>
  </si>
  <si>
    <t xml:space="preserve">SZR_SDESC03</t>
  </si>
  <si>
    <t xml:space="preserve">Designed effective area of transfer system grilles (optional transfer dampers) of the given escape way [m2].</t>
  </si>
  <si>
    <t xml:space="preserve">Zaprojektowana powierzchnia czynna kratek wentylacyjnych (opcjonalnie klap transferowych) układu transferowego obsługującego daną drogę ewakuacyjną, wyrażona w [m2].</t>
  </si>
  <si>
    <t xml:space="preserve">SZR_SDESC04</t>
  </si>
  <si>
    <t xml:space="preserve">Designed number of supply ventilation system endpoints of the given escape way.</t>
  </si>
  <si>
    <t xml:space="preserve">Zaprojektowana liczba punktów nawiewnych układu wentylatycjnego obsługującego daną drogę ewakuacyjną.</t>
  </si>
  <si>
    <t xml:space="preserve">SZR_SDESC05</t>
  </si>
  <si>
    <t xml:space="preserve">Designed number of extract ventilation system endpoints of the given escape way.</t>
  </si>
  <si>
    <t xml:space="preserve">Zaprojektowana liczba punktów wyciągowych układu wentylacyjnego obsługującego daną drogę ewakuacyjną.</t>
  </si>
  <si>
    <t xml:space="preserve">SZR_SDESC06</t>
  </si>
  <si>
    <t xml:space="preserve">Designed airflow volume of supply ventilation system endpoints of the given escape way [m3/h].</t>
  </si>
  <si>
    <t xml:space="preserve">Zaprojektowana wydajność układu wentylacyjnego nawiewnego obsługującego daną drogę ewakuacyjną, wyrażona w [m3/h].</t>
  </si>
  <si>
    <t xml:space="preserve">SZR_SDESC07</t>
  </si>
  <si>
    <t xml:space="preserve">Designed effective area of supply system endpoints (grilles and diffusers) of the given escape way [m2].</t>
  </si>
  <si>
    <t xml:space="preserve">Zaprojektowana powierzchnia czynna nawiewników układu wentylacyjnego nawiewnego obsługującego daną drogę ewakuacyjną, wyrażona w [m2].</t>
  </si>
  <si>
    <t xml:space="preserve">SZR_SDESC08</t>
  </si>
  <si>
    <t xml:space="preserve">Declared airflow volume through closed supply dampers of the given escape way (leakage of the dampers) [m3/h]</t>
  </si>
  <si>
    <t xml:space="preserve">Zadeklarowany przepływ powietrza przez zamknięte klapy wentylacji pożarowej układu wentylacyjnego nawiewnego obsługującego daną drogę ewakuacyjną, wyrażony w [m3/h].</t>
  </si>
  <si>
    <t xml:space="preserve">SZR_SDESC09</t>
  </si>
  <si>
    <t xml:space="preserve">Designed supply fan volume of the given escape way [m3/h].</t>
  </si>
  <si>
    <t xml:space="preserve">Zaprojektowana wydajność wentylatora układu wentylacyjnego nawiewnego obsługującego daną drogę ewakuacyjną, wyrażona w [m3/h].</t>
  </si>
  <si>
    <t xml:space="preserve">SZR_SDESC10</t>
  </si>
  <si>
    <t xml:space="preserve">Designed total extract volume of the given escape way [m3/h].</t>
  </si>
  <si>
    <t xml:space="preserve">Zaprojektowana wydajność układu wentylacyjnego wyciągowego obsługującego daną drogę ewakuacyjną, wyrażona w [m3/h].</t>
  </si>
  <si>
    <t xml:space="preserve">SZR_SDESC11</t>
  </si>
  <si>
    <t xml:space="preserve">Designed effective area of extract ventilation system endpoints (grilles and diffusers) of the given escape way [m2].</t>
  </si>
  <si>
    <t xml:space="preserve">Zaprojektowana powierzchnia czynna wywiewników układu wentylacyjnego wyciągowego obsługującego daną drogę ewakuacyjną, wyrażona w [m2]</t>
  </si>
  <si>
    <t xml:space="preserve">SZR_SDESC12</t>
  </si>
  <si>
    <t xml:space="preserve">Declared airflow volume through closed extract dampers of the given escape way (leakage of the dampers) [m3/h]</t>
  </si>
  <si>
    <t xml:space="preserve">Zadeklarowany przepływ powietrza przez zamknięte klapy wentylacji pożarowej układu wentylacyjnego wyciągowego obsługującego daną drogę ewakuacyjną, wyrażony w [m3/h].</t>
  </si>
  <si>
    <t xml:space="preserve">SZR_SDESC13</t>
  </si>
  <si>
    <t xml:space="preserve">Designed extract fan volume of the given escape way [m3/h].</t>
  </si>
  <si>
    <t xml:space="preserve">Zaprojektowana wydajność wentylatora układu wentylacyjnego wyciągowego obsługującego daną drogę ewakuacyjną, wyrażona w [m3/h]. </t>
  </si>
  <si>
    <t xml:space="preserve">// FDBES Coolpack message file</t>
  </si>
  <si>
    <t xml:space="preserve">// Version:   1.24</t>
  </si>
  <si>
    <t xml:space="preserve">GBX_DEF_ELEMENTS</t>
  </si>
  <si>
    <t xml:space="preserve">Default elements</t>
  </si>
  <si>
    <t xml:space="preserve">Elementy domyślne:</t>
  </si>
  <si>
    <t xml:space="preserve">LBL_PIPE</t>
  </si>
  <si>
    <t xml:space="preserve">Pipe:</t>
  </si>
  <si>
    <t xml:space="preserve">Rura:</t>
  </si>
  <si>
    <t xml:space="preserve">LBL_REDUCER</t>
  </si>
  <si>
    <t xml:space="preserve">Reducer:</t>
  </si>
  <si>
    <t xml:space="preserve">Redukcja:</t>
  </si>
  <si>
    <t xml:space="preserve">LBL_ELBOW</t>
  </si>
  <si>
    <t xml:space="preserve">Elbow:</t>
  </si>
  <si>
    <t xml:space="preserve">Łuk:</t>
  </si>
  <si>
    <t xml:space="preserve">LBL_STRAIGHT_TEE</t>
  </si>
  <si>
    <t xml:space="preserve">Straight tee:</t>
  </si>
  <si>
    <t xml:space="preserve">Trójnik równoprzelotowy:</t>
  </si>
  <si>
    <t xml:space="preserve">LBL_REDUCING_TEE</t>
  </si>
  <si>
    <t xml:space="preserve">Reducing tee:</t>
  </si>
  <si>
    <t xml:space="preserve">Trójnik redukcyjny:</t>
  </si>
  <si>
    <t xml:space="preserve">LBL_CROSS</t>
  </si>
  <si>
    <t xml:space="preserve">Cross:</t>
  </si>
  <si>
    <t xml:space="preserve">Czwórnik:</t>
  </si>
  <si>
    <t xml:space="preserve">LBL_WYES</t>
  </si>
  <si>
    <t xml:space="preserve">Wyes:</t>
  </si>
  <si>
    <t xml:space="preserve">Trójnik typu Y:</t>
  </si>
  <si>
    <t xml:space="preserve">LBL_CORNER_PIECE</t>
  </si>
  <si>
    <t xml:space="preserve">Corner piece:</t>
  </si>
  <si>
    <t xml:space="preserve">Narożnik:</t>
  </si>
  <si>
    <t xml:space="preserve">IDC_ONELINEREP</t>
  </si>
  <si>
    <t xml:space="preserve">Single-line pipe representation</t>
  </si>
  <si>
    <t xml:space="preserve">Jednoliniowa grafika rurociągów</t>
  </si>
  <si>
    <t xml:space="preserve">IDC_MESHREP</t>
  </si>
  <si>
    <t xml:space="preserve">IDC_HIDDLINES</t>
  </si>
  <si>
    <t xml:space="preserve">LBL_PRODUCER</t>
  </si>
  <si>
    <t xml:space="preserve">Manufacturer:</t>
  </si>
  <si>
    <t xml:space="preserve">LBL_TECHNOLOGY</t>
  </si>
  <si>
    <t xml:space="preserve">Technology:</t>
  </si>
  <si>
    <t xml:space="preserve">Technologia:</t>
  </si>
  <si>
    <t xml:space="preserve">LBL_DIAMETER</t>
  </si>
  <si>
    <t xml:space="preserve">LBL_ELEMENT</t>
  </si>
  <si>
    <t xml:space="preserve">Element:</t>
  </si>
  <si>
    <t xml:space="preserve">LBL_FRICTION</t>
  </si>
  <si>
    <t xml:space="preserve">Friction [mm]:</t>
  </si>
  <si>
    <t xml:space="preserve">k bwz. [mm]:</t>
  </si>
  <si>
    <t xml:space="preserve">LBL_FUNCTION</t>
  </si>
  <si>
    <t xml:space="preserve">Function:</t>
  </si>
  <si>
    <t xml:space="preserve">Funkcja:</t>
  </si>
  <si>
    <t xml:space="preserve">GBX_FLOWS</t>
  </si>
  <si>
    <t xml:space="preserve">Flows</t>
  </si>
  <si>
    <t xml:space="preserve">LBL_SYSTYPE</t>
  </si>
  <si>
    <t xml:space="preserve">LBL_COOLING_FLUID</t>
  </si>
  <si>
    <t xml:space="preserve">Cooling medium:</t>
  </si>
  <si>
    <t xml:space="preserve">Rodzaj medium:</t>
  </si>
  <si>
    <t xml:space="preserve">LBL_PRESS_LOSS</t>
  </si>
  <si>
    <t xml:space="preserve">Total press. loss:</t>
  </si>
  <si>
    <t xml:space="preserve">Całk. strata ciś.:</t>
  </si>
  <si>
    <t xml:space="preserve">GBX_COOLING_HEATING</t>
  </si>
  <si>
    <t xml:space="preserve">Cooling / Heating parameters</t>
  </si>
  <si>
    <t xml:space="preserve">Parametry grzania / chłodzenia</t>
  </si>
  <si>
    <t xml:space="preserve">LBL_TSUPPLY</t>
  </si>
  <si>
    <t xml:space="preserve">Supply temperature:</t>
  </si>
  <si>
    <t xml:space="preserve">Temp. zasilania:</t>
  </si>
  <si>
    <t xml:space="preserve">LBL_TRETURN</t>
  </si>
  <si>
    <t xml:space="preserve">Return temperature:</t>
  </si>
  <si>
    <t xml:space="preserve">Temp. powrotu:</t>
  </si>
  <si>
    <t xml:space="preserve">LBL_TOTAL_POWER</t>
  </si>
  <si>
    <t xml:space="preserve">Total cool./heat. power:</t>
  </si>
  <si>
    <t xml:space="preserve">Całkowita moc:</t>
  </si>
  <si>
    <t xml:space="preserve">LBL_MAIN</t>
  </si>
  <si>
    <t xml:space="preserve">LBL_SUPPLY</t>
  </si>
  <si>
    <t xml:space="preserve">Supply pipe line:</t>
  </si>
  <si>
    <t xml:space="preserve">Linia rury zasil.:</t>
  </si>
  <si>
    <t xml:space="preserve">LBL_RETURN</t>
  </si>
  <si>
    <t xml:space="preserve">Return pipe line:</t>
  </si>
  <si>
    <t xml:space="preserve">Linia rury powr.:</t>
  </si>
  <si>
    <t xml:space="preserve">LBL_THIN</t>
  </si>
  <si>
    <t xml:space="preserve">LBL_CONNECTOR</t>
  </si>
  <si>
    <t xml:space="preserve">LBL_SYMMETRICAL</t>
  </si>
  <si>
    <t xml:space="preserve">Symmetrical line:</t>
  </si>
  <si>
    <t xml:space="preserve">LBL_BYPASS</t>
  </si>
  <si>
    <t xml:space="preserve">Bypass line:</t>
  </si>
  <si>
    <t xml:space="preserve">Linia by-passu:</t>
  </si>
  <si>
    <t xml:space="preserve">CHK_CENTERLINE</t>
  </si>
  <si>
    <t xml:space="preserve">Draw centerline</t>
  </si>
  <si>
    <t xml:space="preserve">Rysuj oś symetri</t>
  </si>
  <si>
    <t xml:space="preserve">CHK_SEC_LINE</t>
  </si>
  <si>
    <t xml:space="preserve">Line between element and section label</t>
  </si>
  <si>
    <t xml:space="preserve">Linia pomiędzy odnośnikiem a rurą</t>
  </si>
  <si>
    <t xml:space="preserve">GBX_INFO</t>
  </si>
  <si>
    <t xml:space="preserve">Information</t>
  </si>
  <si>
    <t xml:space="preserve">Informacje</t>
  </si>
  <si>
    <t xml:space="preserve">CHK_NUMBER</t>
  </si>
  <si>
    <t xml:space="preserve">CHK_DIAMETER</t>
  </si>
  <si>
    <t xml:space="preserve">CHK_FLOW</t>
  </si>
  <si>
    <t xml:space="preserve">Flow</t>
  </si>
  <si>
    <t xml:space="preserve">Przepływ</t>
  </si>
  <si>
    <t xml:space="preserve">CHK_HEAT_COOL</t>
  </si>
  <si>
    <t xml:space="preserve">Heat./Cool. power</t>
  </si>
  <si>
    <t xml:space="preserve">Moc grzew./chłodz.</t>
  </si>
  <si>
    <t xml:space="preserve">CHK_INSULATION_WIDTH</t>
  </si>
  <si>
    <t xml:space="preserve">Insulation width</t>
  </si>
  <si>
    <t xml:space="preserve">CHK_INSULATION_TYPE</t>
  </si>
  <si>
    <t xml:space="preserve">Instulation type</t>
  </si>
  <si>
    <t xml:space="preserve">GBX_RCPT_SRC</t>
  </si>
  <si>
    <t xml:space="preserve">Terminal units</t>
  </si>
  <si>
    <t xml:space="preserve">Elementy grzewcze/chłodzące</t>
  </si>
  <si>
    <t xml:space="preserve">CHK_TYPE</t>
  </si>
  <si>
    <t xml:space="preserve">CHK_COMMENTS</t>
  </si>
  <si>
    <t xml:space="preserve">Comments</t>
  </si>
  <si>
    <t xml:space="preserve">CHK_COOL_HEAT</t>
  </si>
  <si>
    <t xml:space="preserve">Cool. / Heat. power</t>
  </si>
  <si>
    <t xml:space="preserve">Moc</t>
  </si>
  <si>
    <t xml:space="preserve">CHK_ROOM_NUMBER</t>
  </si>
  <si>
    <t xml:space="preserve">Room number</t>
  </si>
  <si>
    <t xml:space="preserve">Numer pom.</t>
  </si>
  <si>
    <t xml:space="preserve">CHK_ROOM_TEMP</t>
  </si>
  <si>
    <t xml:space="preserve">Room temperature</t>
  </si>
  <si>
    <t xml:space="preserve">Temp. pom.</t>
  </si>
  <si>
    <t xml:space="preserve">CHK_TOTAL_PRESS_DROP</t>
  </si>
  <si>
    <t xml:space="preserve">Total press. drop</t>
  </si>
  <si>
    <t xml:space="preserve">GBX_REGULATION_VALVES</t>
  </si>
  <si>
    <t xml:space="preserve">Regulation valves</t>
  </si>
  <si>
    <t xml:space="preserve">Zawory regulacyjne</t>
  </si>
  <si>
    <t xml:space="preserve">CHK_ADJUSTMENT</t>
  </si>
  <si>
    <t xml:space="preserve">Adjustment</t>
  </si>
  <si>
    <t xml:space="preserve">Nastawa</t>
  </si>
  <si>
    <t xml:space="preserve">CHK_PRESSURE_REDUCTION</t>
  </si>
  <si>
    <t xml:space="preserve">GBX_ELEM_MODIF</t>
  </si>
  <si>
    <t xml:space="preserve">GBX_ELEVATIONC</t>
  </si>
  <si>
    <t xml:space="preserve">Elevation of recipients</t>
  </si>
  <si>
    <t xml:space="preserve">Rzędna odbiorników</t>
  </si>
  <si>
    <t xml:space="preserve">CHK_ELEVATIONC</t>
  </si>
  <si>
    <t xml:space="preserve">TFLOW</t>
  </si>
  <si>
    <t xml:space="preserve">THEAT</t>
  </si>
  <si>
    <t xml:space="preserve">Przep.grz.</t>
  </si>
  <si>
    <t xml:space="preserve">TCOOL</t>
  </si>
  <si>
    <t xml:space="preserve">Przep.chł.</t>
  </si>
  <si>
    <t xml:space="preserve">TPRIM</t>
  </si>
  <si>
    <t xml:space="preserve">TSECOND</t>
  </si>
  <si>
    <t xml:space="preserve">FLWINPUT</t>
  </si>
  <si>
    <t xml:space="preserve">Input flow:</t>
  </si>
  <si>
    <t xml:space="preserve">Wlot:</t>
  </si>
  <si>
    <t xml:space="preserve">FLWOUTPUT</t>
  </si>
  <si>
    <t xml:space="preserve">Output flow:</t>
  </si>
  <si>
    <t xml:space="preserve">Wylot:</t>
  </si>
  <si>
    <t xml:space="preserve">FLWBYPASS</t>
  </si>
  <si>
    <t xml:space="preserve">Bypass flow:</t>
  </si>
  <si>
    <t xml:space="preserve">Przepł. by-passu:</t>
  </si>
  <si>
    <t xml:space="preserve">FLOW</t>
  </si>
  <si>
    <t xml:space="preserve">Flow:</t>
  </si>
  <si>
    <t xml:space="preserve">Przepływ:</t>
  </si>
  <si>
    <t xml:space="preserve">DETAILSB</t>
  </si>
  <si>
    <t xml:space="preserve">Details...</t>
  </si>
  <si>
    <t xml:space="preserve">Szczegóły...</t>
  </si>
  <si>
    <t xml:space="preserve">FLOWTABLE</t>
  </si>
  <si>
    <t xml:space="preserve">Power Requirement Details</t>
  </si>
  <si>
    <t xml:space="preserve">Szczegóły zapotrzebowania na moc</t>
  </si>
  <si>
    <t xml:space="preserve">FLOWPOWER</t>
  </si>
  <si>
    <t xml:space="preserve">Power [W]</t>
  </si>
  <si>
    <t xml:space="preserve">Moc [W]</t>
  </si>
  <si>
    <t xml:space="preserve">FLOWHOUR</t>
  </si>
  <si>
    <t xml:space="preserve">Hr.</t>
  </si>
  <si>
    <t xml:space="preserve">Godz.</t>
  </si>
  <si>
    <t xml:space="preserve">DRAWPIPE</t>
  </si>
  <si>
    <t xml:space="preserve">Pipe Drawing Tool</t>
  </si>
  <si>
    <t xml:space="preserve">Rysowanie rurociągu</t>
  </si>
  <si>
    <t xml:space="preserve">SYSTEMC</t>
  </si>
  <si>
    <t xml:space="preserve">FUNCTIONC</t>
  </si>
  <si>
    <t xml:space="preserve">TECHNOLOGYC</t>
  </si>
  <si>
    <t xml:space="preserve">DIAMETERC</t>
  </si>
  <si>
    <t xml:space="preserve">ELEVATIONC</t>
  </si>
  <si>
    <t xml:space="preserve">AUTOPSIZE</t>
  </si>
  <si>
    <t xml:space="preserve">Automatic Pipe Sizing</t>
  </si>
  <si>
    <t xml:space="preserve">Automatyczny dobór średnicy</t>
  </si>
  <si>
    <t xml:space="preserve">DRAWMPIPE</t>
  </si>
  <si>
    <t xml:space="preserve">Multi-Pipe Drawing Tool</t>
  </si>
  <si>
    <t xml:space="preserve">Rysowanie wielu rurociągów</t>
  </si>
  <si>
    <t xml:space="preserve">NUMPIPES</t>
  </si>
  <si>
    <t xml:space="preserve">Number of pipes:</t>
  </si>
  <si>
    <t xml:space="preserve">Liczba rur:</t>
  </si>
  <si>
    <t xml:space="preserve">SYSTEM</t>
  </si>
  <si>
    <t xml:space="preserve">FUNCTION</t>
  </si>
  <si>
    <t xml:space="preserve">Function</t>
  </si>
  <si>
    <t xml:space="preserve">Funkcja</t>
  </si>
  <si>
    <t xml:space="preserve">TECHNOLOGY</t>
  </si>
  <si>
    <t xml:space="preserve">Technology</t>
  </si>
  <si>
    <t xml:space="preserve">Technologia</t>
  </si>
  <si>
    <t xml:space="preserve">DIAMETERM</t>
  </si>
  <si>
    <t xml:space="preserve">Diameter [mm]</t>
  </si>
  <si>
    <t xml:space="preserve">Średnica [mm]</t>
  </si>
  <si>
    <t xml:space="preserve">AUTOSZEM</t>
  </si>
  <si>
    <t xml:space="preserve">Auto</t>
  </si>
  <si>
    <t xml:space="preserve">OFFSETM</t>
  </si>
  <si>
    <t xml:space="preserve">Offset [mm]</t>
  </si>
  <si>
    <t xml:space="preserve">Odstęp [mm]</t>
  </si>
  <si>
    <t xml:space="preserve">ELEVATIONM</t>
  </si>
  <si>
    <t xml:space="preserve">Elevation [m]</t>
  </si>
  <si>
    <t xml:space="preserve">Rzędna [m]</t>
  </si>
  <si>
    <t xml:space="preserve">AUTOSIZE</t>
  </si>
  <si>
    <t xml:space="preserve">Automatic sizing</t>
  </si>
  <si>
    <t xml:space="preserve">Autom. dobór średnicy</t>
  </si>
  <si>
    <t xml:space="preserve">MEASPT1</t>
  </si>
  <si>
    <t xml:space="preserve">Impulse 1</t>
  </si>
  <si>
    <t xml:space="preserve">Impuls 1</t>
  </si>
  <si>
    <t xml:space="preserve">MEASPT2</t>
  </si>
  <si>
    <t xml:space="preserve">Impulse 2</t>
  </si>
  <si>
    <t xml:space="preserve">Impuls 2</t>
  </si>
  <si>
    <t xml:space="preserve">SHOWMEAPT1</t>
  </si>
  <si>
    <t xml:space="preserve">Indicate position of first impulse tube junction:</t>
  </si>
  <si>
    <t xml:space="preserve">Wskaż miejsce podłączenia pierwszej rurki impulsowej:</t>
  </si>
  <si>
    <t xml:space="preserve">SHOWMEAPT2</t>
  </si>
  <si>
    <t xml:space="preserve">Indicate position of second impulse tube junction:</t>
  </si>
  <si>
    <t xml:space="preserve">Wskaż miejsce podłączenia drugiej rurki impulsowej:</t>
  </si>
  <si>
    <t xml:space="preserve">PNOTONPIPE</t>
  </si>
  <si>
    <t xml:space="preserve">Impulse tube can be connected only to piping!</t>
  </si>
  <si>
    <t xml:space="preserve">Rurka impulsowa może być podłączona wyłącznie do rurociągu!</t>
  </si>
  <si>
    <t xml:space="preserve">NOPTONPIPE</t>
  </si>
  <si>
    <t xml:space="preserve">Couldn't locate appropriate place for connecting impulse tube to piping!</t>
  </si>
  <si>
    <t xml:space="preserve">Nie znaleziono odpowiedniego punktu podłączenia rurki impulsowej do rurociągu!</t>
  </si>
  <si>
    <t xml:space="preserve">ERRSTRCP001</t>
  </si>
  <si>
    <t xml:space="preserve">Remotely connected elements have different diameters.</t>
  </si>
  <si>
    <t xml:space="preserve">Zdalnie połączone elementy mają różną średnice.</t>
  </si>
  <si>
    <t xml:space="preserve">ERRSTRCP002</t>
  </si>
  <si>
    <t xml:space="preserve">ERRSTRCP003</t>
  </si>
  <si>
    <t xml:space="preserve">ERRSTRCP004</t>
  </si>
  <si>
    <t xml:space="preserve">No pump was found in the system.</t>
  </si>
  <si>
    <t xml:space="preserve">Nie znaleziono pompy w systemie.</t>
  </si>
  <si>
    <t xml:space="preserve">ERRSTRCP005</t>
  </si>
  <si>
    <t xml:space="preserve">Missing pump where one was expected.</t>
  </si>
  <si>
    <t xml:space="preserve">Nie znaleziono pompy w obiegu, w którym być powinna.</t>
  </si>
  <si>
    <t xml:space="preserve">ERRSTRCP006</t>
  </si>
  <si>
    <t xml:space="preserve">Invalid pump - unexpected at this location.</t>
  </si>
  <si>
    <t xml:space="preserve">Nieprawidłowe położenie pompy - nie powinna się znajdować w danej pętli.</t>
  </si>
  <si>
    <t xml:space="preserve">ERRSTRCP007</t>
  </si>
  <si>
    <t xml:space="preserve">Invalid connection, especially application of bypasses.</t>
  </si>
  <si>
    <t xml:space="preserve">Nieprawidłowe połączenie, szczególnie połączenie by-passów.</t>
  </si>
  <si>
    <t xml:space="preserve">ERRSTRCP008</t>
  </si>
  <si>
    <t xml:space="preserve">Break in installation: broken, invalid or unrecognised loops.</t>
  </si>
  <si>
    <t xml:space="preserve">Przerwa w instalacji, niezamknięta, nieprawidłowa lub nieropoznana pętla.</t>
  </si>
  <si>
    <t xml:space="preserve">ERRSTRCP009</t>
  </si>
  <si>
    <t xml:space="preserve">Branch not fully connected to rest of installation (chiller, exchanger).</t>
  </si>
  <si>
    <t xml:space="preserve">Gałąź nie całkowicie połączona z instalacją (agregat ziębniczy, wymiennik)</t>
  </si>
  <si>
    <t xml:space="preserve">ERRSTRCP010</t>
  </si>
  <si>
    <t xml:space="preserve">Element has at least one free connector and therefore isn't properly connected to the installation.</t>
  </si>
  <si>
    <t xml:space="preserve">Element posiada co najmniej jeden niepołączony króciec, przez co nie jest całkowicie podłączony do instalacji.</t>
  </si>
  <si>
    <t xml:space="preserve">ERRSTRCP011</t>
  </si>
  <si>
    <t xml:space="preserve">Missing pump or missing flow on bypass!</t>
  </si>
  <si>
    <t xml:space="preserve">Brakuje pompy lub należy brak zdefiniowanego przepływu dla by-pass'u!</t>
  </si>
  <si>
    <t xml:space="preserve">ERRSTRCP012</t>
  </si>
  <si>
    <t xml:space="preserve">Insufficient distance between elements.</t>
  </si>
  <si>
    <t xml:space="preserve">Odległość między elementami zbyt mała.</t>
  </si>
  <si>
    <t xml:space="preserve">ERRSTRCP100</t>
  </si>
  <si>
    <t xml:space="preserve">The installation is improperly terminated most likely because of wrong solution type of regulation and balancing.</t>
  </si>
  <si>
    <t xml:space="preserve">Instalacja jest nieprawidłowo połączona najprawdopodobniej przyjęto nieodpowiedni system regulacji.</t>
  </si>
  <si>
    <t xml:space="preserve">ERRSTRCP101</t>
  </si>
  <si>
    <t xml:space="preserve">Zero cool./heat. power on terminal unit.</t>
  </si>
  <si>
    <t xml:space="preserve">Zerowa moc chł./grzew. klimakonwektora/grzejnika.</t>
  </si>
  <si>
    <t xml:space="preserve">ERRSTRCP102</t>
  </si>
  <si>
    <t xml:space="preserve">ERRSTRCP103</t>
  </si>
  <si>
    <t xml:space="preserve">ERRSTRCP104</t>
  </si>
  <si>
    <t xml:space="preserve">Different power between two sides of heating exchanger, hydraullical coupling etc. (Program compares the power values of primary and secondary part of installation.)</t>
  </si>
  <si>
    <t xml:space="preserve">Różnica w wartościach mocy po obu stronach wymiennika, sprzęgła hydraulicznego itp.. (Program porównuje wartości całkowitej mocy systemów pierwotnych i wtórnych instalacji).</t>
  </si>
  <si>
    <t xml:space="preserve">ERRSTRCP105</t>
  </si>
  <si>
    <t xml:space="preserve">Valve with impulse tube slot was not found for constant pressure loss valve.</t>
  </si>
  <si>
    <t xml:space="preserve">Nie odnaleziono odpowiedniego zaworu z przyłączem rury impulsowej dla zawrou stałej różnicy ciśnień.</t>
  </si>
  <si>
    <t xml:space="preserve">ERRSTRCP106</t>
  </si>
  <si>
    <t xml:space="preserve">Pumps placed in serial. Warning: pump heads should be handled by user; by default pump head is split evenly.</t>
  </si>
  <si>
    <t xml:space="preserve">Pompy połączono szeregowo. / Uwaga, wysokość podnoszenia poszczególnych pomp musi być skorygowana przez użytkownika. Domyślnie jest ona rozkładana na wszystkie pompy równomiernie.</t>
  </si>
  <si>
    <t xml:space="preserve">ERRSTRCP107</t>
  </si>
  <si>
    <t xml:space="preserve">Balancing valves placed in serial (without branches in between).</t>
  </si>
  <si>
    <t xml:space="preserve">Zawory równoważące umiejscowiono szeregowo - bez odgałęzień pomiędzy nimi.</t>
  </si>
  <si>
    <t xml:space="preserve">ERRSTRCP108</t>
  </si>
  <si>
    <t xml:space="preserve">Required pressure reduction exceeds possiblities of balancing valve. The valve is maximally closed but still the pressure reduction is not big enough.</t>
  </si>
  <si>
    <t xml:space="preserve">Wymagany spadek ciśnienia przekracza możliwości zaworu równoważącego. Zawór jest maksymalnie zamknięty ale pomimo tego nie redukuje wystarczającej ilości ciśnienia.</t>
  </si>
  <si>
    <t xml:space="preserve">ERRSTRCP109</t>
  </si>
  <si>
    <t xml:space="preserve">Pressure drop on balancing valve is less than required minimum. (Program compares real value and value taken from saved settings.)</t>
  </si>
  <si>
    <t xml:space="preserve">Spadek ciśnienia na zaworze równoważącym jest mniejszy od wymaganego minimalnego (program porównuje rzeczywisty spadek ciśnienia na zaworze z wartością zadeklarowaną w ustawieniach programu).</t>
  </si>
  <si>
    <t xml:space="preserve">ERRSTRCP110</t>
  </si>
  <si>
    <t xml:space="preserve">Medium velocity is less than minimum declaired in program settings.</t>
  </si>
  <si>
    <t xml:space="preserve">Prędkość czynnika w rurociągu jest mniejsza od minimum zadeklarowanego w ustawieniach programu.</t>
  </si>
  <si>
    <t xml:space="preserve">ERRSTRCP111</t>
  </si>
  <si>
    <t xml:space="preserve">Medium velocity is greater than maximum declaired in program settings.</t>
  </si>
  <si>
    <t xml:space="preserve">Prędkość czynnika w rurociągu jest większa od maksimumm zadeklarowanego w ustawieniach programu.</t>
  </si>
  <si>
    <t xml:space="preserve">ERRSTRCP112</t>
  </si>
  <si>
    <t xml:space="preserve">The pressure drop exceeds maximum value that is declared in program settings.</t>
  </si>
  <si>
    <t xml:space="preserve">Spadek ciśnienia przekracza wartość maksymalną zadeklarowaną w ustawieniach programu. </t>
  </si>
  <si>
    <t xml:space="preserve">ERRSTRCP113</t>
  </si>
  <si>
    <t xml:space="preserve">The pressure drop is less than minimum value that is declared in program settings.</t>
  </si>
  <si>
    <t xml:space="preserve">Spadek ciśnienia jest mniejszy od wartości minimalnej zadeklarowanej w ustawieniach programu. </t>
  </si>
  <si>
    <t xml:space="preserve">ERRSTRCP114</t>
  </si>
  <si>
    <t xml:space="preserve">Pressure must be reduced on the selected branch, it is likely that a balancing valve is missing.</t>
  </si>
  <si>
    <t xml:space="preserve">Dla danego odgałęzienia należy dokonać dławienia ciśnienia w celu zrównoważenia hydraulicznego instalacji, prawdopodobnie na danej pętli brakuje zaworu równoważącego.</t>
  </si>
  <si>
    <t xml:space="preserve">ERRSTRCP115</t>
  </si>
  <si>
    <t xml:space="preserve">Authority of regulating valve is less than the value set in program.</t>
  </si>
  <si>
    <t xml:space="preserve">Autorytet zaworu regulacyjnego jest mniejszy od minimum zadeklarowanego w ustawieniach programu.</t>
  </si>
  <si>
    <t xml:space="preserve">ERRSTRCP116</t>
  </si>
  <si>
    <t xml:space="preserve">Impulse tubes of differential relief control valve are not or improperly connected with piping.</t>
  </si>
  <si>
    <t xml:space="preserve">Rurki impulsowe zaworów różnicy ciśnień nie zostały podłączone do rurociągu, lub istniejące połączenie jest nieprawidłowe!</t>
  </si>
  <si>
    <t xml:space="preserve">ERRSTRCP117</t>
  </si>
  <si>
    <t xml:space="preserve">The valve is not placed correctly: differential pressure valves must be placed on the main pipe (and not on a bypass).</t>
  </si>
  <si>
    <t xml:space="preserve">Nieprawidłowe zastosowanie zaworu: zawór stałej różnicy ciśnień powinien być wstawiony na rurociągu głównym (nie na by-pass'ie).</t>
  </si>
  <si>
    <t xml:space="preserve">ERRSTRCP118</t>
  </si>
  <si>
    <t xml:space="preserve">The valve is not placed correctly: differential pressure relief valves must be placed on a bypass (and not on the main pipe).</t>
  </si>
  <si>
    <t xml:space="preserve">Nieprawidłowe zastosowanie zaworu: zawór upustowy stałej różnicy ciśnień powinien być wstawiony na by-passi'e (nie na rurociągu głównym).</t>
  </si>
  <si>
    <t xml:space="preserve">ERRSTRCP119</t>
  </si>
  <si>
    <t xml:space="preserve">Flow on constant flow valve is less than allowed minimum.</t>
  </si>
  <si>
    <t xml:space="preserve">Przepływ przez automatyczny ogranicznik przepływu jest mniejszy od minimalnego.</t>
  </si>
  <si>
    <t xml:space="preserve">ERRSTRCP120</t>
  </si>
  <si>
    <t xml:space="preserve">Flow on constant flow valve exceeds allowed maximum.</t>
  </si>
  <si>
    <t xml:space="preserve">Przepływ przez automatyczny ogranicznik przepływu jest większy od maksymalnego.</t>
  </si>
  <si>
    <t xml:space="preserve">ERRSTRCP121</t>
  </si>
  <si>
    <t xml:space="preserve">Minimum flow requirement is not respected on constant pressure valve.</t>
  </si>
  <si>
    <t xml:space="preserve">Przepływ przez automatyczny regulator różnicy ciśnień jest mniejszy od minimalnego.</t>
  </si>
  <si>
    <t xml:space="preserve">ERRSTRCP122</t>
  </si>
  <si>
    <t xml:space="preserve">Pressure drop on constant pressure valve exceeds allowed maximum.</t>
  </si>
  <si>
    <t xml:space="preserve">Spadek ciśnienia na automatycznym regulatorze różnicy ciśnień przekracza wartość maksymalną.</t>
  </si>
  <si>
    <t xml:space="preserve">ERRSTRCP123</t>
  </si>
  <si>
    <t xml:space="preserve">Minimum flow requirement is not respected on differential pressure controller.</t>
  </si>
  <si>
    <t xml:space="preserve">ERRSTRCP124</t>
  </si>
  <si>
    <t xml:space="preserve">Pressure drop on differential pressure controller exceeds allowed maximum.</t>
  </si>
  <si>
    <t xml:space="preserve">Przepływ przez automatyczny regulator różnicy ciśnień jest większy od maksymalnego.</t>
  </si>
  <si>
    <t xml:space="preserve">ERRSTRCP125</t>
  </si>
  <si>
    <t xml:space="preserve">Minimum flow requirement is not respected on differential pressure relief controller.</t>
  </si>
  <si>
    <t xml:space="preserve">Przepływ przez upustowy regulator różnicy ciśnień jest mniejszy od minimalnego.</t>
  </si>
  <si>
    <t xml:space="preserve">ERRSTRCP126</t>
  </si>
  <si>
    <t xml:space="preserve">Pressure drop on differential pressure relief controller exceeds allowed maximum.</t>
  </si>
  <si>
    <t xml:space="preserve">Przepływ przez upustowy regulator różnicy ciśnień jest większy od maksymalnego.</t>
  </si>
  <si>
    <t xml:space="preserve">ERRSTRCP127</t>
  </si>
  <si>
    <t xml:space="preserve">The pressure drop in the loop is greater than that preset on the constant pressure valve. You must change the valve preset or the type of valve.</t>
  </si>
  <si>
    <t xml:space="preserve">Spadek ciśnienia w pętli jest większy od nastawy na regulatorze stałej różnicy ciśnień. Należy zmienić nastawę lub typ zaworu.</t>
  </si>
  <si>
    <t xml:space="preserve">ERRSTRCP500</t>
  </si>
  <si>
    <t xml:space="preserve">Missing room number.</t>
  </si>
  <si>
    <t xml:space="preserve">Brakuje numeru pomieszczenia.</t>
  </si>
  <si>
    <t xml:space="preserve">ERRSTRCP503</t>
  </si>
  <si>
    <t xml:space="preserve">A collision between elements has been detected.</t>
  </si>
  <si>
    <t xml:space="preserve">Wykryto kolizję elementów.</t>
  </si>
  <si>
    <t xml:space="preserve">ERRSTRCP600</t>
  </si>
  <si>
    <t xml:space="preserve">No appropriate element could be found to satisfy given conditions.</t>
  </si>
  <si>
    <t xml:space="preserve">Nie znaleziono odpowiednich elementów dla danych warunków.</t>
  </si>
  <si>
    <t xml:space="preserve">ERRSTRCP601</t>
  </si>
  <si>
    <t xml:space="preserve">The placed elements could not be connected.</t>
  </si>
  <si>
    <t xml:space="preserve">Wstawione elementy nie mogą być podłączone.</t>
  </si>
  <si>
    <t xml:space="preserve">ERRSTRCP602</t>
  </si>
  <si>
    <t xml:space="preserve">Could not find appropriate adapter to satisfy given conditions.</t>
  </si>
  <si>
    <t xml:space="preserve">Nie można było znaleźć odpowiednich adapterów dla danych warunków.</t>
  </si>
  <si>
    <t xml:space="preserve">ERRSTRCP128</t>
  </si>
  <si>
    <t xml:space="preserve">The total ratio of flow defined on parallel Chillers does not equal 100%.</t>
  </si>
  <si>
    <t xml:space="preserve">Suma udziałów w przepływie dla równolegle połączonych Chiller'ów nie jest równa 100%.</t>
  </si>
  <si>
    <t xml:space="preserve">ERRSTRCP129</t>
  </si>
  <si>
    <t xml:space="preserve">The total ratio of flow defined on parallel Pumps does not equal 100%.</t>
  </si>
  <si>
    <t xml:space="preserve">Suma udziałów w przepływie dla równolegle połączonych Pomp nie jest równa 100%.</t>
  </si>
  <si>
    <t xml:space="preserve">PLAUTOADJ</t>
  </si>
  <si>
    <t xml:space="preserve">Automatic adjustment</t>
  </si>
  <si>
    <t xml:space="preserve">Dobierz nastawę</t>
  </si>
  <si>
    <t xml:space="preserve">USRBYPFLW</t>
  </si>
  <si>
    <t xml:space="preserve">User-defined flow</t>
  </si>
  <si>
    <t xml:space="preserve">Przepływ narzucony</t>
  </si>
  <si>
    <t xml:space="preserve">PELVOLUME</t>
  </si>
  <si>
    <t xml:space="preserve">Element volume - V = </t>
  </si>
  <si>
    <t xml:space="preserve">Pojemność elementu - V = </t>
  </si>
  <si>
    <t xml:space="preserve">PLTELMENT</t>
  </si>
  <si>
    <t xml:space="preserve">Press. drop on element - Pe = </t>
  </si>
  <si>
    <t xml:space="preserve">Strata ciśn. na elemecie - Pe = </t>
  </si>
  <si>
    <t xml:space="preserve">PLTBRANCH</t>
  </si>
  <si>
    <t xml:space="preserve">Total branch pressure - Pbr = </t>
  </si>
  <si>
    <t xml:space="preserve">Spadek ciśn. gałęzi - Pbr = </t>
  </si>
  <si>
    <t xml:space="preserve">PLLOOPTOT</t>
  </si>
  <si>
    <t xml:space="preserve">Total loop pressure - Pt = </t>
  </si>
  <si>
    <t xml:space="preserve">Spadek ciśnienia obiegu - Pt = </t>
  </si>
  <si>
    <t xml:space="preserve">PLPREDUCT</t>
  </si>
  <si>
    <t xml:space="preserve">Pressure reduction - Pr = </t>
  </si>
  <si>
    <t xml:space="preserve">Ciśnienie redukcyjne - Pr = </t>
  </si>
  <si>
    <t xml:space="preserve">PLVLVAUTH</t>
  </si>
  <si>
    <t xml:space="preserve">Valve authority - Aut = </t>
  </si>
  <si>
    <t xml:space="preserve">Autorytet zaworu - Aut = </t>
  </si>
  <si>
    <t xml:space="preserve">PLPMPHEAD</t>
  </si>
  <si>
    <t xml:space="preserve">Pump head - Ph = </t>
  </si>
  <si>
    <t xml:space="preserve">Wysokość podn. pompy - Ph = </t>
  </si>
  <si>
    <t xml:space="preserve">PLBACKFNC</t>
  </si>
  <si>
    <t xml:space="preserve">Backup function</t>
  </si>
  <si>
    <t xml:space="preserve">Funkcja zapasowa</t>
  </si>
  <si>
    <t xml:space="preserve">PLPRPLOAD</t>
  </si>
  <si>
    <t xml:space="preserve">Proportion of load = </t>
  </si>
  <si>
    <t xml:space="preserve">Udział proc. mocy = </t>
  </si>
  <si>
    <t xml:space="preserve">REGULATING</t>
  </si>
  <si>
    <t xml:space="preserve">Regulating...</t>
  </si>
  <si>
    <t xml:space="preserve">Regulowanie...</t>
  </si>
  <si>
    <t xml:space="preserve">PLREMCONN</t>
  </si>
  <si>
    <t xml:space="preserve">Remote Connection</t>
  </si>
  <si>
    <t xml:space="preserve">Zdalne połączenie</t>
  </si>
  <si>
    <t xml:space="preserve">EPLUEPMP</t>
  </si>
  <si>
    <t xml:space="preserve">\nUnexpected pump!\n</t>
  </si>
  <si>
    <t xml:space="preserve">\nPompa w nieprawidłowym miejscu!\n</t>
  </si>
  <si>
    <t xml:space="preserve">EPLSPFLW</t>
  </si>
  <si>
    <t xml:space="preserve">\nMust specify flow!\n</t>
  </si>
  <si>
    <t xml:space="preserve">\nTrzeba zadeklarować przepływ!\n</t>
  </si>
  <si>
    <t xml:space="preserve">EPLMSPMP</t>
  </si>
  <si>
    <t xml:space="preserve">\nMissing pump!\n</t>
  </si>
  <si>
    <t xml:space="preserve">\nBrakuje pompy w obiegu!\n</t>
  </si>
  <si>
    <t xml:space="preserve">EPLUEBYP</t>
  </si>
  <si>
    <t xml:space="preserve">\nUnexpected bypass!\n</t>
  </si>
  <si>
    <t xml:space="preserve">\nNieprawidłowy by-pass!\n</t>
  </si>
  <si>
    <t xml:space="preserve">EPLBPPOM</t>
  </si>
  <si>
    <t xml:space="preserve">\nMissing pump or missing flow on bypass!\n</t>
  </si>
  <si>
    <t xml:space="preserve">\nBrakuje pompy lub należy brak zdefiniowanego przepływu dla by-pass'u!\n</t>
  </si>
  <si>
    <t xml:space="preserve">EPLNOSIG</t>
  </si>
  <si>
    <t xml:space="preserve">\nA valve with signaling point plug could not be found for constant differential pressure valve!\n</t>
  </si>
  <si>
    <t xml:space="preserve">\nNie znaleziono zaworu umożliwiającego podłączenie rurki impulsowej zaworu stałej różnicy ciśnień!\n</t>
  </si>
  <si>
    <t xml:space="preserve">EN_SYSTEM</t>
  </si>
  <si>
    <t xml:space="preserve">Sys</t>
  </si>
  <si>
    <t xml:space="preserve">EN_NUMBER</t>
  </si>
  <si>
    <t xml:space="preserve">EN_QUANTITY</t>
  </si>
  <si>
    <t xml:space="preserve">Qty</t>
  </si>
  <si>
    <t xml:space="preserve">EN_TYPE</t>
  </si>
  <si>
    <t xml:space="preserve">EN_NAME</t>
  </si>
  <si>
    <t xml:space="preserve">EN_DIMENSIONS</t>
  </si>
  <si>
    <t xml:space="preserve">Dimensions</t>
  </si>
  <si>
    <t xml:space="preserve">EN_MATERIAL</t>
  </si>
  <si>
    <t xml:space="preserve">Material</t>
  </si>
  <si>
    <t xml:space="preserve">EN_COLOR</t>
  </si>
  <si>
    <t xml:space="preserve">EN_AREA</t>
  </si>
  <si>
    <t xml:space="preserve">Area [m2]</t>
  </si>
  <si>
    <t xml:space="preserve">EN_ATOTAL</t>
  </si>
  <si>
    <t xml:space="preserve">Total Area [m2]</t>
  </si>
  <si>
    <t xml:space="preserve">EN_PRODUCER</t>
  </si>
  <si>
    <t xml:space="preserve">EN_COMMENTS</t>
  </si>
  <si>
    <t xml:space="preserve">EN_NUMCAT</t>
  </si>
  <si>
    <t xml:space="preserve">Numeric Reference</t>
  </si>
  <si>
    <t xml:space="preserve">EN_GENCAT</t>
  </si>
  <si>
    <t xml:space="preserve">Generic Reference</t>
  </si>
  <si>
    <t xml:space="preserve">EN_AIRFLOW</t>
  </si>
  <si>
    <t xml:space="preserve">Airflow [m3/h]</t>
  </si>
  <si>
    <t xml:space="preserve">EN_VELOCITY</t>
  </si>
  <si>
    <t xml:space="preserve">Velocity [m/s]</t>
  </si>
  <si>
    <t xml:space="preserve">EN_PAGE</t>
  </si>
  <si>
    <t xml:space="preserve">Page</t>
  </si>
  <si>
    <t xml:space="preserve">EN_PAGE_OF</t>
  </si>
  <si>
    <t xml:space="preserve">out of</t>
  </si>
  <si>
    <t xml:space="preserve">EN_PRODUCERS</t>
  </si>
  <si>
    <t xml:space="preserve">Manufacturers</t>
  </si>
  <si>
    <t xml:space="preserve">EN_PRODNAME</t>
  </si>
  <si>
    <t xml:space="preserve">Name of producer</t>
  </si>
  <si>
    <t xml:space="preserve">EN_PRODADDR</t>
  </si>
  <si>
    <t xml:space="preserve">Address</t>
  </si>
  <si>
    <t xml:space="preserve">EN_SYSTEMC</t>
  </si>
  <si>
    <t xml:space="preserve">EN_ST_UNDEFINED</t>
  </si>
  <si>
    <t xml:space="preserve">EN_ST_EXHAUST</t>
  </si>
  <si>
    <t xml:space="preserve">EN_ST_SUPPLY</t>
  </si>
  <si>
    <t xml:space="preserve">EN_ST_INTAKE</t>
  </si>
  <si>
    <t xml:space="preserve">EN_ST_OUTTAKE</t>
  </si>
  <si>
    <t xml:space="preserve">Outtake</t>
  </si>
  <si>
    <t xml:space="preserve">EN_ST_TRANSFER</t>
  </si>
  <si>
    <t xml:space="preserve">EN_ST_COOLING</t>
  </si>
  <si>
    <t xml:space="preserve">EN_ST_HEATING</t>
  </si>
  <si>
    <t xml:space="preserve">EN_ST_PRIMARY</t>
  </si>
  <si>
    <t xml:space="preserve">EN_ST_SECONDARY</t>
  </si>
  <si>
    <t xml:space="preserve">EN_ST_DRYCOOLER</t>
  </si>
  <si>
    <t xml:space="preserve">EN_ST_COOLINGPRI</t>
  </si>
  <si>
    <t xml:space="preserve">EN_ST_COOLINGSEC</t>
  </si>
  <si>
    <t xml:space="preserve">EN_ST_HEATINGPRI</t>
  </si>
  <si>
    <t xml:space="preserve">EN_ST_HEATINGSEC</t>
  </si>
  <si>
    <t xml:space="preserve">EN_NAMEC</t>
  </si>
  <si>
    <t xml:space="preserve">EN_TYPEC</t>
  </si>
  <si>
    <t xml:space="preserve">EN_DESCC</t>
  </si>
  <si>
    <t xml:space="preserve">Descr.:</t>
  </si>
  <si>
    <t xml:space="preserve">EN_SUBPOS</t>
  </si>
  <si>
    <t xml:space="preserve">Pos.</t>
  </si>
  <si>
    <t xml:space="preserve">EN_POWER</t>
  </si>
  <si>
    <t xml:space="preserve">EN_MFLOW</t>
  </si>
  <si>
    <t xml:space="preserve">Flow [kg/h]</t>
  </si>
  <si>
    <t xml:space="preserve">EN_SPEED</t>
  </si>
  <si>
    <t xml:space="preserve">Speed [m/s]</t>
  </si>
  <si>
    <t xml:space="preserve">EN_PIPING</t>
  </si>
  <si>
    <t xml:space="preserve">Piping</t>
  </si>
  <si>
    <t xml:space="preserve">EN_ADJT</t>
  </si>
  <si>
    <t xml:space="preserve">Adj.</t>
  </si>
  <si>
    <t xml:space="preserve">EN_AUTH</t>
  </si>
  <si>
    <t xml:space="preserve">Auth.</t>
  </si>
  <si>
    <t xml:space="preserve">EN_PCAT</t>
  </si>
  <si>
    <t xml:space="preserve">Parameter category</t>
  </si>
  <si>
    <t xml:space="preserve">EN_PARAM</t>
  </si>
  <si>
    <t xml:space="preserve">Parameter</t>
  </si>
  <si>
    <t xml:space="preserve">EN_VALUE</t>
  </si>
  <si>
    <t xml:space="preserve">EN_PROP</t>
  </si>
  <si>
    <t xml:space="preserve">EN_ROOMNO</t>
  </si>
  <si>
    <t xml:space="preserve">Room number:</t>
  </si>
  <si>
    <t xml:space="preserve">EN_ROOMTP</t>
  </si>
  <si>
    <t xml:space="preserve">Room temperature:</t>
  </si>
  <si>
    <t xml:space="preserve">EN_ELNO</t>
  </si>
  <si>
    <t xml:space="preserve">Element number:</t>
  </si>
  <si>
    <t xml:space="preserve">EN_PRODUCERC</t>
  </si>
  <si>
    <t xml:space="preserve">EN_DESCLC</t>
  </si>
  <si>
    <t xml:space="preserve">EN_COMMENTSC</t>
  </si>
  <si>
    <t xml:space="preserve">Comments:</t>
  </si>
  <si>
    <t xml:space="preserve">PL_SYSTEM</t>
  </si>
  <si>
    <t xml:space="preserve">Sys.</t>
  </si>
  <si>
    <t xml:space="preserve">PL_NUMBER</t>
  </si>
  <si>
    <t xml:space="preserve">PL_QUANTITY</t>
  </si>
  <si>
    <t xml:space="preserve">Szt.</t>
  </si>
  <si>
    <t xml:space="preserve">PL_TYPE</t>
  </si>
  <si>
    <t xml:space="preserve">PL_NAME</t>
  </si>
  <si>
    <t xml:space="preserve">PL_DIMENSIONS</t>
  </si>
  <si>
    <t xml:space="preserve">PL_MATERIAL</t>
  </si>
  <si>
    <t xml:space="preserve">Materiał</t>
  </si>
  <si>
    <t xml:space="preserve">PL_COLOR</t>
  </si>
  <si>
    <t xml:space="preserve">PL_AREA</t>
  </si>
  <si>
    <t xml:space="preserve">Pow. [m2]</t>
  </si>
  <si>
    <t xml:space="preserve">PL_ATOTAL</t>
  </si>
  <si>
    <t xml:space="preserve">Pow. całk. [m2]</t>
  </si>
  <si>
    <t xml:space="preserve">PL_PRODUCER</t>
  </si>
  <si>
    <t xml:space="preserve">PL_COMMENTS</t>
  </si>
  <si>
    <t xml:space="preserve">PL_NUMCAT</t>
  </si>
  <si>
    <t xml:space="preserve">Numer Ref.</t>
  </si>
  <si>
    <t xml:space="preserve">PL_GENCAT</t>
  </si>
  <si>
    <t xml:space="preserve">Numer Gen.</t>
  </si>
  <si>
    <t xml:space="preserve">PL_AIRFLOW</t>
  </si>
  <si>
    <t xml:space="preserve">Przepływ [m3/h]</t>
  </si>
  <si>
    <t xml:space="preserve">PL_VELOCITY</t>
  </si>
  <si>
    <t xml:space="preserve">Prędkość [m/s]</t>
  </si>
  <si>
    <t xml:space="preserve">PL_PAGE</t>
  </si>
  <si>
    <t xml:space="preserve">Strona</t>
  </si>
  <si>
    <t xml:space="preserve">PL_PAGE_OF</t>
  </si>
  <si>
    <t xml:space="preserve">z</t>
  </si>
  <si>
    <t xml:space="preserve">PL_PRODUCERS</t>
  </si>
  <si>
    <t xml:space="preserve">Producenci</t>
  </si>
  <si>
    <t xml:space="preserve">PL_PRODNAME</t>
  </si>
  <si>
    <t xml:space="preserve">Nazwa producenta</t>
  </si>
  <si>
    <t xml:space="preserve">PL_PRODADDR</t>
  </si>
  <si>
    <t xml:space="preserve">Adres</t>
  </si>
  <si>
    <t xml:space="preserve">PL_SYSTEMC</t>
  </si>
  <si>
    <t xml:space="preserve">PL_ST_UNDEFINED</t>
  </si>
  <si>
    <t xml:space="preserve">PL_ST_EXHAUST</t>
  </si>
  <si>
    <t xml:space="preserve">PL_ST_SUPPLY</t>
  </si>
  <si>
    <t xml:space="preserve">PL_ST_INTAKE</t>
  </si>
  <si>
    <t xml:space="preserve">PL_ST_OUTTAKE</t>
  </si>
  <si>
    <t xml:space="preserve">PL_ST_TRANSFER</t>
  </si>
  <si>
    <t xml:space="preserve">PL_ST_COOLING</t>
  </si>
  <si>
    <t xml:space="preserve">PL_ST_HEATING</t>
  </si>
  <si>
    <t xml:space="preserve">PL_ST_PRIMARY</t>
  </si>
  <si>
    <t xml:space="preserve">PL_ST_SECONDARY</t>
  </si>
  <si>
    <t xml:space="preserve">PL_ST_DRYCOOLER</t>
  </si>
  <si>
    <t xml:space="preserve">PL_ST_COOLINGPRI</t>
  </si>
  <si>
    <t xml:space="preserve">PL_ST_COOLINGSEC</t>
  </si>
  <si>
    <t xml:space="preserve">PL_ST_HEATINGPRI</t>
  </si>
  <si>
    <t xml:space="preserve">PL_ST_HEATINGSEC</t>
  </si>
  <si>
    <t xml:space="preserve">PL_NAMEC</t>
  </si>
  <si>
    <t xml:space="preserve">PL_TYPEC</t>
  </si>
  <si>
    <t xml:space="preserve">PL_DESCC</t>
  </si>
  <si>
    <t xml:space="preserve">PL_SUBPOS</t>
  </si>
  <si>
    <t xml:space="preserve">Poz.</t>
  </si>
  <si>
    <t xml:space="preserve">PL_POWER</t>
  </si>
  <si>
    <t xml:space="preserve">PL_MFLOW</t>
  </si>
  <si>
    <t xml:space="preserve">Przepływ [kg/h]</t>
  </si>
  <si>
    <t xml:space="preserve">PL_SPEED</t>
  </si>
  <si>
    <t xml:space="preserve">PL_PIPING</t>
  </si>
  <si>
    <t xml:space="preserve">Rurociąg</t>
  </si>
  <si>
    <t xml:space="preserve">PL_ADJT</t>
  </si>
  <si>
    <t xml:space="preserve">Nast.</t>
  </si>
  <si>
    <t xml:space="preserve">PL_AUTH</t>
  </si>
  <si>
    <t xml:space="preserve">Aut.</t>
  </si>
  <si>
    <t xml:space="preserve">PL_PCAT</t>
  </si>
  <si>
    <t xml:space="preserve">Kategoria parametrów</t>
  </si>
  <si>
    <t xml:space="preserve">PL_PARAM</t>
  </si>
  <si>
    <t xml:space="preserve">Parametr</t>
  </si>
  <si>
    <t xml:space="preserve">PL_VALUE</t>
  </si>
  <si>
    <t xml:space="preserve">Wartość</t>
  </si>
  <si>
    <t xml:space="preserve">PL_PROP</t>
  </si>
  <si>
    <t xml:space="preserve">Właściwości</t>
  </si>
  <si>
    <t xml:space="preserve">PL_ROOMNO</t>
  </si>
  <si>
    <t xml:space="preserve">Numer pomieszczenia:</t>
  </si>
  <si>
    <t xml:space="preserve">PL_ROOMTP</t>
  </si>
  <si>
    <t xml:space="preserve">Temperatura pomiesczenia:</t>
  </si>
  <si>
    <t xml:space="preserve">PL_ELNO</t>
  </si>
  <si>
    <t xml:space="preserve">Numer elementu:</t>
  </si>
  <si>
    <t xml:space="preserve">PL_PRODUCERC</t>
  </si>
  <si>
    <t xml:space="preserve">PL_DESCLC</t>
  </si>
  <si>
    <t xml:space="preserve">PL_COMMENTSC</t>
  </si>
  <si>
    <t xml:space="preserve">HU_SYSTEM</t>
  </si>
  <si>
    <t xml:space="preserve">Rdsz.</t>
  </si>
  <si>
    <t xml:space="preserve">HU_NUMBER</t>
  </si>
  <si>
    <t xml:space="preserve">HU_QUANTITY</t>
  </si>
  <si>
    <t xml:space="preserve">Menny.</t>
  </si>
  <si>
    <t xml:space="preserve">HU_TYPE</t>
  </si>
  <si>
    <t xml:space="preserve">Típus</t>
  </si>
  <si>
    <t xml:space="preserve">HU_NAME</t>
  </si>
  <si>
    <t xml:space="preserve">Név</t>
  </si>
  <si>
    <t xml:space="preserve">HU_DIMENSIONS</t>
  </si>
  <si>
    <t xml:space="preserve">Méretek</t>
  </si>
  <si>
    <t xml:space="preserve">HU_MATERIAL</t>
  </si>
  <si>
    <t xml:space="preserve">Anyag</t>
  </si>
  <si>
    <t xml:space="preserve">HU_COLOR</t>
  </si>
  <si>
    <t xml:space="preserve">Szín</t>
  </si>
  <si>
    <t xml:space="preserve">HU_AREA</t>
  </si>
  <si>
    <t xml:space="preserve">Felület (m2)</t>
  </si>
  <si>
    <t xml:space="preserve">HU_ATOTAL</t>
  </si>
  <si>
    <t xml:space="preserve">Össz felület (m2)</t>
  </si>
  <si>
    <t xml:space="preserve">HU_PRODUCER</t>
  </si>
  <si>
    <t xml:space="preserve">Gyártó</t>
  </si>
  <si>
    <t xml:space="preserve">HU_COMMENTS</t>
  </si>
  <si>
    <t xml:space="preserve">Megjegyzés</t>
  </si>
  <si>
    <t xml:space="preserve">HU_NUMCAT</t>
  </si>
  <si>
    <t xml:space="preserve">Cikkszám</t>
  </si>
  <si>
    <t xml:space="preserve">HU_GENCAT</t>
  </si>
  <si>
    <t xml:space="preserve">Katalógusszám</t>
  </si>
  <si>
    <t xml:space="preserve">HU_AIRFLOW</t>
  </si>
  <si>
    <t xml:space="preserve">Térf. (m3/h)</t>
  </si>
  <si>
    <t xml:space="preserve">HU_VELOCITY</t>
  </si>
  <si>
    <t xml:space="preserve">Légseb. (m/s)</t>
  </si>
  <si>
    <t xml:space="preserve">HU_PAGE</t>
  </si>
  <si>
    <t xml:space="preserve">Oldal:</t>
  </si>
  <si>
    <t xml:space="preserve">HU_PAGE_OF</t>
  </si>
  <si>
    <t xml:space="preserve">Összesen:</t>
  </si>
  <si>
    <t xml:space="preserve">HU_PRODUCERS</t>
  </si>
  <si>
    <t xml:space="preserve">Gyártók</t>
  </si>
  <si>
    <t xml:space="preserve">HU_PRODNAME</t>
  </si>
  <si>
    <t xml:space="preserve">Termékgyártó</t>
  </si>
  <si>
    <t xml:space="preserve">HU_PRODADDR</t>
  </si>
  <si>
    <t xml:space="preserve">Cím</t>
  </si>
  <si>
    <t xml:space="preserve">HU_SYSTEMC</t>
  </si>
  <si>
    <t xml:space="preserve">Rendszer:</t>
  </si>
  <si>
    <t xml:space="preserve">HU_ST_UNDEFINED</t>
  </si>
  <si>
    <t xml:space="preserve">Nincs</t>
  </si>
  <si>
    <t xml:space="preserve">HU_ST_EXHAUST</t>
  </si>
  <si>
    <t xml:space="preserve">Elszívás</t>
  </si>
  <si>
    <t xml:space="preserve">HU_ST_SUPPLY</t>
  </si>
  <si>
    <t xml:space="preserve">Befúvás</t>
  </si>
  <si>
    <t xml:space="preserve">HU_ST_INTAKE</t>
  </si>
  <si>
    <t xml:space="preserve">Szívóoldal</t>
  </si>
  <si>
    <t xml:space="preserve">HU_ST_OUTTAKE</t>
  </si>
  <si>
    <t xml:space="preserve">Nyomóoldal</t>
  </si>
  <si>
    <t xml:space="preserve">HU_ST_TRANSFER</t>
  </si>
  <si>
    <t xml:space="preserve">HU_ST_COOLING</t>
  </si>
  <si>
    <t xml:space="preserve">Hűtés</t>
  </si>
  <si>
    <t xml:space="preserve">HU_ST_HEATING</t>
  </si>
  <si>
    <t xml:space="preserve">Fűtés</t>
  </si>
  <si>
    <t xml:space="preserve">HU_ST_PRIMARY</t>
  </si>
  <si>
    <t xml:space="preserve">Primer</t>
  </si>
  <si>
    <t xml:space="preserve">HU_ST_SECONDARY</t>
  </si>
  <si>
    <t xml:space="preserve">Szekunder</t>
  </si>
  <si>
    <t xml:space="preserve">HU_ST_DRYCOOLER</t>
  </si>
  <si>
    <t xml:space="preserve">Szárazhűtő</t>
  </si>
  <si>
    <t xml:space="preserve">HU_ST_COOLINGPRI</t>
  </si>
  <si>
    <t xml:space="preserve">Primer Hutő</t>
  </si>
  <si>
    <t xml:space="preserve">HU_ST_COOLINGSEC</t>
  </si>
  <si>
    <t xml:space="preserve">Szekunder Hutő</t>
  </si>
  <si>
    <t xml:space="preserve">HU_ST_HEATINGPRI</t>
  </si>
  <si>
    <t xml:space="preserve">Primer Futő</t>
  </si>
  <si>
    <t xml:space="preserve">HU_ST_HEATINGSEC</t>
  </si>
  <si>
    <t xml:space="preserve">Szekunder Futő</t>
  </si>
  <si>
    <t xml:space="preserve">HU_NAMEC</t>
  </si>
  <si>
    <t xml:space="preserve">Név:</t>
  </si>
  <si>
    <t xml:space="preserve">HU_TYPEC</t>
  </si>
  <si>
    <t xml:space="preserve">Típus:</t>
  </si>
  <si>
    <t xml:space="preserve">HU_DESCC</t>
  </si>
  <si>
    <t xml:space="preserve">Leírás:</t>
  </si>
  <si>
    <t xml:space="preserve">HU_SUBPOS</t>
  </si>
  <si>
    <t xml:space="preserve">HU_POWER</t>
  </si>
  <si>
    <t xml:space="preserve">Teljesítmény [W]</t>
  </si>
  <si>
    <t xml:space="preserve">HU_MFLOW</t>
  </si>
  <si>
    <t xml:space="preserve">Hozam [kg/h]</t>
  </si>
  <si>
    <t xml:space="preserve">HU_SPEED</t>
  </si>
  <si>
    <t xml:space="preserve">Ár.Sebesség [m/s]</t>
  </si>
  <si>
    <t xml:space="preserve">HU_PIPING</t>
  </si>
  <si>
    <t xml:space="preserve">Hálózat</t>
  </si>
  <si>
    <t xml:space="preserve">HU_ADJT</t>
  </si>
  <si>
    <t xml:space="preserve">Pnt.</t>
  </si>
  <si>
    <t xml:space="preserve">HU_AUTH</t>
  </si>
  <si>
    <t xml:space="preserve">HU_PCAT</t>
  </si>
  <si>
    <t xml:space="preserve">HU_PARAM</t>
  </si>
  <si>
    <t xml:space="preserve">HU_VALUE</t>
  </si>
  <si>
    <t xml:space="preserve">HU_PROP</t>
  </si>
  <si>
    <t xml:space="preserve">HU_ROOMNO</t>
  </si>
  <si>
    <t xml:space="preserve">HU_ROOMTP</t>
  </si>
  <si>
    <t xml:space="preserve">HU_ELNO</t>
  </si>
  <si>
    <t xml:space="preserve">HU_PRODUCERC</t>
  </si>
  <si>
    <t xml:space="preserve">HU_DESCLC</t>
  </si>
  <si>
    <t xml:space="preserve">HU_COMMENTSC</t>
  </si>
  <si>
    <t xml:space="preserve">DE_SYSTEM</t>
  </si>
  <si>
    <t xml:space="preserve">DE_NUMBER</t>
  </si>
  <si>
    <t xml:space="preserve">Nr.</t>
  </si>
  <si>
    <t xml:space="preserve">DE_QUANTITY</t>
  </si>
  <si>
    <t xml:space="preserve">Stck.</t>
  </si>
  <si>
    <t xml:space="preserve">DE_TYPE</t>
  </si>
  <si>
    <t xml:space="preserve">DE_NAME</t>
  </si>
  <si>
    <t xml:space="preserve">DE_DIMENSIONS</t>
  </si>
  <si>
    <t xml:space="preserve">Maße</t>
  </si>
  <si>
    <t xml:space="preserve">DE_MATERIAL</t>
  </si>
  <si>
    <t xml:space="preserve">DE_COLOR</t>
  </si>
  <si>
    <t xml:space="preserve">Farbe</t>
  </si>
  <si>
    <t xml:space="preserve">DE_AREA</t>
  </si>
  <si>
    <t xml:space="preserve">Fläche [m2]</t>
  </si>
  <si>
    <t xml:space="preserve">DE_ATOTAL</t>
  </si>
  <si>
    <t xml:space="preserve">Gesamtfläche [m2]</t>
  </si>
  <si>
    <t xml:space="preserve">DE_PRODUCER</t>
  </si>
  <si>
    <t xml:space="preserve">Hersteller</t>
  </si>
  <si>
    <t xml:space="preserve">DE_COMMENTS</t>
  </si>
  <si>
    <t xml:space="preserve">Kommentare</t>
  </si>
  <si>
    <t xml:space="preserve">DE_NUMCAT</t>
  </si>
  <si>
    <t xml:space="preserve">Referenznummer</t>
  </si>
  <si>
    <t xml:space="preserve">DE_GENCAT</t>
  </si>
  <si>
    <t xml:space="preserve">Generische Nummer</t>
  </si>
  <si>
    <t xml:space="preserve">DE_AIRFLOW</t>
  </si>
  <si>
    <t xml:space="preserve">Volumenstrom [m3/h]</t>
  </si>
  <si>
    <t xml:space="preserve">DE_VELOCITY</t>
  </si>
  <si>
    <t xml:space="preserve">Geschwindigkeit [m/s]</t>
  </si>
  <si>
    <t xml:space="preserve">DE_PAGE</t>
  </si>
  <si>
    <t xml:space="preserve">Seite</t>
  </si>
  <si>
    <t xml:space="preserve">DE_PAGE_OF</t>
  </si>
  <si>
    <t xml:space="preserve">von</t>
  </si>
  <si>
    <t xml:space="preserve">DE_PRODUCERS</t>
  </si>
  <si>
    <t xml:space="preserve">DE_PRODNAME</t>
  </si>
  <si>
    <t xml:space="preserve">Herstellername</t>
  </si>
  <si>
    <t xml:space="preserve">DE_PRODADDR</t>
  </si>
  <si>
    <t xml:space="preserve">Anschrift</t>
  </si>
  <si>
    <t xml:space="preserve">DE_SYSTEMC</t>
  </si>
  <si>
    <t xml:space="preserve">DE_ST_UNDEFINED</t>
  </si>
  <si>
    <t xml:space="preserve">Nicht definiert</t>
  </si>
  <si>
    <t xml:space="preserve">DE_ST_EXHAUST</t>
  </si>
  <si>
    <t xml:space="preserve">Abluft</t>
  </si>
  <si>
    <t xml:space="preserve">DE_ST_SUPPLY</t>
  </si>
  <si>
    <t xml:space="preserve">Zuluft</t>
  </si>
  <si>
    <t xml:space="preserve">DE_ST_INTAKE</t>
  </si>
  <si>
    <t xml:space="preserve">Luftansaugung</t>
  </si>
  <si>
    <t xml:space="preserve">DE_ST_OUTTAKE</t>
  </si>
  <si>
    <t xml:space="preserve">Luftauslass</t>
  </si>
  <si>
    <t xml:space="preserve">DE_ST_TRANSFER</t>
  </si>
  <si>
    <t xml:space="preserve">DE_ST_COOLING</t>
  </si>
  <si>
    <t xml:space="preserve">Heizung</t>
  </si>
  <si>
    <t xml:space="preserve">DE_ST_HEATING</t>
  </si>
  <si>
    <t xml:space="preserve">Kühlung</t>
  </si>
  <si>
    <t xml:space="preserve">DE_ST_PRIMARY</t>
  </si>
  <si>
    <t xml:space="preserve">Primär</t>
  </si>
  <si>
    <t xml:space="preserve">DE_ST_SECONDARY</t>
  </si>
  <si>
    <t xml:space="preserve">Sekundär</t>
  </si>
  <si>
    <t xml:space="preserve">DE_ST_DRYCOOLER</t>
  </si>
  <si>
    <t xml:space="preserve">Trockenrückkühler</t>
  </si>
  <si>
    <t xml:space="preserve">DE_ST_COOLINGPRI</t>
  </si>
  <si>
    <t xml:space="preserve">Vorkühlung</t>
  </si>
  <si>
    <t xml:space="preserve">DE_ST_COOLINGSEC</t>
  </si>
  <si>
    <t xml:space="preserve">Nachkühlung</t>
  </si>
  <si>
    <t xml:space="preserve">DE_ST_HEATINGPRI</t>
  </si>
  <si>
    <t xml:space="preserve">Vorheizung</t>
  </si>
  <si>
    <t xml:space="preserve">DE_ST_HEATINGSEC</t>
  </si>
  <si>
    <t xml:space="preserve">Nachheizung</t>
  </si>
  <si>
    <t xml:space="preserve">DE_NAMEC</t>
  </si>
  <si>
    <t xml:space="preserve">DE_TYPEC</t>
  </si>
  <si>
    <t xml:space="preserve">DE_DESCC</t>
  </si>
  <si>
    <t xml:space="preserve">Beschreibung:</t>
  </si>
  <si>
    <t xml:space="preserve">DE_SUBPOS</t>
  </si>
  <si>
    <t xml:space="preserve">DE_POWER</t>
  </si>
  <si>
    <t xml:space="preserve">Leistung [W]</t>
  </si>
  <si>
    <t xml:space="preserve">DE_MFLOW</t>
  </si>
  <si>
    <t xml:space="preserve">Volumenstrom [kg/h]</t>
  </si>
  <si>
    <t xml:space="preserve">DE_SPEED</t>
  </si>
  <si>
    <t xml:space="preserve">DE_PIPING</t>
  </si>
  <si>
    <t xml:space="preserve">Rohrleitung</t>
  </si>
  <si>
    <t xml:space="preserve">DE_ADJT</t>
  </si>
  <si>
    <t xml:space="preserve">Einst.</t>
  </si>
  <si>
    <t xml:space="preserve">DE_AUTH</t>
  </si>
  <si>
    <t xml:space="preserve">DE_PCAT</t>
  </si>
  <si>
    <t xml:space="preserve">DE_PARAM</t>
  </si>
  <si>
    <t xml:space="preserve">DE_VALUE</t>
  </si>
  <si>
    <t xml:space="preserve">DE_PROP</t>
  </si>
  <si>
    <t xml:space="preserve">DE_ROOMNO</t>
  </si>
  <si>
    <t xml:space="preserve">DE_ROOMTP</t>
  </si>
  <si>
    <t xml:space="preserve">DE_ELNO</t>
  </si>
  <si>
    <t xml:space="preserve">DE_PRODUCERC</t>
  </si>
  <si>
    <t xml:space="preserve">DE_DESCLC</t>
  </si>
  <si>
    <t xml:space="preserve">DE_COMMENTSC</t>
  </si>
  <si>
    <t xml:space="preserve">FR_SYSTEM</t>
  </si>
  <si>
    <t xml:space="preserve">Systčme</t>
  </si>
  <si>
    <t xml:space="preserve">FR_NUMBER</t>
  </si>
  <si>
    <t xml:space="preserve">Numéro</t>
  </si>
  <si>
    <t xml:space="preserve">FR_QUANTITY</t>
  </si>
  <si>
    <t xml:space="preserve">Quantité</t>
  </si>
  <si>
    <t xml:space="preserve">FR_TYPE</t>
  </si>
  <si>
    <t xml:space="preserve">FR_NAME</t>
  </si>
  <si>
    <t xml:space="preserve">Nom</t>
  </si>
  <si>
    <t xml:space="preserve">FR_DIMENSIONS</t>
  </si>
  <si>
    <t xml:space="preserve">FR_MATERIAL</t>
  </si>
  <si>
    <t xml:space="preserve">Matériau</t>
  </si>
  <si>
    <t xml:space="preserve">FR_COLOR</t>
  </si>
  <si>
    <t xml:space="preserve">Couleur</t>
  </si>
  <si>
    <t xml:space="preserve">FR_AREA</t>
  </si>
  <si>
    <t xml:space="preserve">Surface [m2]</t>
  </si>
  <si>
    <t xml:space="preserve">FR_ATOTAL</t>
  </si>
  <si>
    <t xml:space="preserve">Surface totale [m2]</t>
  </si>
  <si>
    <t xml:space="preserve">FR_PRODUCER</t>
  </si>
  <si>
    <t xml:space="preserve">Fabricant</t>
  </si>
  <si>
    <t xml:space="preserve">FR_COMMENTS</t>
  </si>
  <si>
    <t xml:space="preserve">Commentaires</t>
  </si>
  <si>
    <t xml:space="preserve">FR_NUMCAT</t>
  </si>
  <si>
    <t xml:space="preserve">Référence numérique</t>
  </si>
  <si>
    <t xml:space="preserve">FR_GENCAT</t>
  </si>
  <si>
    <t xml:space="preserve">Référence générique</t>
  </si>
  <si>
    <t xml:space="preserve">FR_AIRFLOW</t>
  </si>
  <si>
    <t xml:space="preserve">Débit d'air [m3/h]</t>
  </si>
  <si>
    <t xml:space="preserve">FR_VELOCITY</t>
  </si>
  <si>
    <t xml:space="preserve">Vitesse [m/s]</t>
  </si>
  <si>
    <t xml:space="preserve">FR_PAGE</t>
  </si>
  <si>
    <t xml:space="preserve">FR_PAGE_OF</t>
  </si>
  <si>
    <t xml:space="preserve">parmi</t>
  </si>
  <si>
    <t xml:space="preserve">FR_PRODUCERS</t>
  </si>
  <si>
    <t xml:space="preserve">Fabricants</t>
  </si>
  <si>
    <t xml:space="preserve">FR_PRODNAME</t>
  </si>
  <si>
    <t xml:space="preserve">Nom du fabricant</t>
  </si>
  <si>
    <t xml:space="preserve">FR_PRODADDR</t>
  </si>
  <si>
    <t xml:space="preserve">Adresse</t>
  </si>
  <si>
    <t xml:space="preserve">FR_SYSTEMC</t>
  </si>
  <si>
    <t xml:space="preserve">Systčme:</t>
  </si>
  <si>
    <t xml:space="preserve">FR_ST_UNDEFINED</t>
  </si>
  <si>
    <t xml:space="preserve">Non défini</t>
  </si>
  <si>
    <t xml:space="preserve">FR_ST_EXHAUST</t>
  </si>
  <si>
    <t xml:space="preserve">Air soufflé</t>
  </si>
  <si>
    <t xml:space="preserve">FR_ST_SUPPLY</t>
  </si>
  <si>
    <t xml:space="preserve">Air repris</t>
  </si>
  <si>
    <t xml:space="preserve">FR_ST_INTAKE</t>
  </si>
  <si>
    <t xml:space="preserve">Air neuf</t>
  </si>
  <si>
    <t xml:space="preserve">FR_ST_OUTTAKE</t>
  </si>
  <si>
    <t xml:space="preserve">Air évacué</t>
  </si>
  <si>
    <t xml:space="preserve">FR_ST_TRANSFER</t>
  </si>
  <si>
    <t xml:space="preserve">Transfert</t>
  </si>
  <si>
    <t xml:space="preserve">FR_ST_COOLING</t>
  </si>
  <si>
    <t xml:space="preserve">Climatisation</t>
  </si>
  <si>
    <t xml:space="preserve">FR_ST_HEATING</t>
  </si>
  <si>
    <t xml:space="preserve">Chauffage</t>
  </si>
  <si>
    <t xml:space="preserve">FR_ST_PRIMARY</t>
  </si>
  <si>
    <t xml:space="preserve">Primaire</t>
  </si>
  <si>
    <t xml:space="preserve">FR_ST_SECONDARY</t>
  </si>
  <si>
    <t xml:space="preserve">Secondaire</t>
  </si>
  <si>
    <t xml:space="preserve">FR_ST_DRYCOOLER</t>
  </si>
  <si>
    <t xml:space="preserve">Climatiseur sec</t>
  </si>
  <si>
    <t xml:space="preserve">FR_ST_COOLINGPRI</t>
  </si>
  <si>
    <t xml:space="preserve">Climatisation primaire</t>
  </si>
  <si>
    <t xml:space="preserve">FR_ST_COOLINGSEC</t>
  </si>
  <si>
    <t xml:space="preserve">Climatisation secondaire</t>
  </si>
  <si>
    <t xml:space="preserve">FR_ST_HEATINGPRI</t>
  </si>
  <si>
    <t xml:space="preserve">Chauffage primaire</t>
  </si>
  <si>
    <t xml:space="preserve">FR_ST_HEATINGSEC</t>
  </si>
  <si>
    <t xml:space="preserve">Chauffage secondaire</t>
  </si>
  <si>
    <t xml:space="preserve">FR_NAMEC</t>
  </si>
  <si>
    <t xml:space="preserve">Nom:</t>
  </si>
  <si>
    <t xml:space="preserve">FR_TYPEC</t>
  </si>
  <si>
    <t xml:space="preserve">FR_DESCC</t>
  </si>
  <si>
    <t xml:space="preserve">FR_SUBPOS</t>
  </si>
  <si>
    <t xml:space="preserve">Position</t>
  </si>
  <si>
    <t xml:space="preserve">FR_POWER</t>
  </si>
  <si>
    <t xml:space="preserve">Puissance [W]</t>
  </si>
  <si>
    <t xml:space="preserve">FR_MFLOW</t>
  </si>
  <si>
    <t xml:space="preserve">Débit [kg/h]</t>
  </si>
  <si>
    <t xml:space="preserve">FR_SPEED</t>
  </si>
  <si>
    <t xml:space="preserve">FR_PIPING</t>
  </si>
  <si>
    <t xml:space="preserve">Canalisation</t>
  </si>
  <si>
    <t xml:space="preserve">FR_ADJT</t>
  </si>
  <si>
    <t xml:space="preserve">Ajustement</t>
  </si>
  <si>
    <t xml:space="preserve">FR_AUTH</t>
  </si>
  <si>
    <t xml:space="preserve">Autorité</t>
  </si>
  <si>
    <t xml:space="preserve">FR_PCAT</t>
  </si>
  <si>
    <t xml:space="preserve">FR_PARAM</t>
  </si>
  <si>
    <t xml:space="preserve">FR_VALUE</t>
  </si>
  <si>
    <t xml:space="preserve">FR_PROP</t>
  </si>
  <si>
    <t xml:space="preserve">FR_ROOMNO</t>
  </si>
  <si>
    <t xml:space="preserve">FR_ROOMTP</t>
  </si>
  <si>
    <t xml:space="preserve">FR_ELNO</t>
  </si>
  <si>
    <t xml:space="preserve">FR_PRODUCERC</t>
  </si>
  <si>
    <t xml:space="preserve">FR_DESCLC</t>
  </si>
  <si>
    <t xml:space="preserve">FR_COMMENTSC</t>
  </si>
  <si>
    <t xml:space="preserve">RU_SYSTEM</t>
  </si>
  <si>
    <t xml:space="preserve">Ńčńňĺěŕ</t>
  </si>
  <si>
    <t xml:space="preserve">RU_NUMBER</t>
  </si>
  <si>
    <t xml:space="preserve">Íîěĺđ</t>
  </si>
  <si>
    <t xml:space="preserve">RU_QUANTITY</t>
  </si>
  <si>
    <t xml:space="preserve">Ęîëč÷ĺńňâî</t>
  </si>
  <si>
    <t xml:space="preserve">RU_TYPE</t>
  </si>
  <si>
    <t xml:space="preserve">Ňčď</t>
  </si>
  <si>
    <t xml:space="preserve">RU_NAME</t>
  </si>
  <si>
    <t xml:space="preserve">Íŕçâŕíčĺ</t>
  </si>
  <si>
    <t xml:space="preserve">RU_DIMENSIONS</t>
  </si>
  <si>
    <t xml:space="preserve">Đŕçěĺđű</t>
  </si>
  <si>
    <t xml:space="preserve">RU_MATERIAL</t>
  </si>
  <si>
    <t xml:space="preserve">Ěŕňĺđčŕë</t>
  </si>
  <si>
    <t xml:space="preserve">RU_COLOR</t>
  </si>
  <si>
    <t xml:space="preserve">Öâĺň</t>
  </si>
  <si>
    <t xml:space="preserve">RU_AREA</t>
  </si>
  <si>
    <t xml:space="preserve">RU_ATOTAL</t>
  </si>
  <si>
    <t xml:space="preserve">RU_PRODUCER</t>
  </si>
  <si>
    <t xml:space="preserve">Ďđîčçâîäčňĺëü</t>
  </si>
  <si>
    <t xml:space="preserve">RU_COMMENTS</t>
  </si>
  <si>
    <t xml:space="preserve">Ęîěěĺíň</t>
  </si>
  <si>
    <t xml:space="preserve">RU_NUMCAT</t>
  </si>
  <si>
    <t xml:space="preserve">×čńëîâŕ˙ ńńűëęŕ</t>
  </si>
  <si>
    <t xml:space="preserve">RU_GENCAT</t>
  </si>
  <si>
    <t xml:space="preserve">Îáůŕ˙ ńńűëęŕ</t>
  </si>
  <si>
    <t xml:space="preserve">RU_AIRFLOW</t>
  </si>
  <si>
    <t xml:space="preserve">RU_VELOCITY</t>
  </si>
  <si>
    <t xml:space="preserve">RU_PAGE</t>
  </si>
  <si>
    <t xml:space="preserve">Ńňđŕíčöŕ</t>
  </si>
  <si>
    <t xml:space="preserve">RU_PAGE_OF</t>
  </si>
  <si>
    <t xml:space="preserve">čç</t>
  </si>
  <si>
    <t xml:space="preserve">RU_PRODUCERS</t>
  </si>
  <si>
    <t xml:space="preserve">Ďđîčçâîäčňĺëč</t>
  </si>
  <si>
    <t xml:space="preserve">RU_PRODNAME</t>
  </si>
  <si>
    <t xml:space="preserve">Íŕçâŕíčĺ ďđîčçâîäčňĺë˙</t>
  </si>
  <si>
    <t xml:space="preserve">RU_PRODADDR</t>
  </si>
  <si>
    <t xml:space="preserve">Ŕäđĺń</t>
  </si>
  <si>
    <t xml:space="preserve">RU_SYSTEMC</t>
  </si>
  <si>
    <t xml:space="preserve">Ńčńňĺěŕ:</t>
  </si>
  <si>
    <t xml:space="preserve">RU_ST_UNDEFINED</t>
  </si>
  <si>
    <t xml:space="preserve">Íĺ îďđĺäĺëĺíî</t>
  </si>
  <si>
    <t xml:space="preserve">RU_ST_EXHAUST</t>
  </si>
  <si>
    <t xml:space="preserve">RU_ST_SUPPLY</t>
  </si>
  <si>
    <t xml:space="preserve">RU_ST_INTAKE</t>
  </si>
  <si>
    <t xml:space="preserve">RU_ST_OUTTAKE</t>
  </si>
  <si>
    <t xml:space="preserve">RU_ST_TRANSFER</t>
  </si>
  <si>
    <t xml:space="preserve">RU_ST_COOLING</t>
  </si>
  <si>
    <t xml:space="preserve">Őîëîäîńíŕáćĺíčĺ</t>
  </si>
  <si>
    <t xml:space="preserve">RU_ST_HEATING</t>
  </si>
  <si>
    <t xml:space="preserve">Ňĺďëîńíŕáćĺíčĺ</t>
  </si>
  <si>
    <t xml:space="preserve">RU_ST_PRIMARY</t>
  </si>
  <si>
    <t xml:space="preserve">Ďĺđâč÷íűé</t>
  </si>
  <si>
    <t xml:space="preserve">RU_ST_SECONDARY</t>
  </si>
  <si>
    <t xml:space="preserve">Âňîđč÷íűé</t>
  </si>
  <si>
    <t xml:space="preserve">RU_ST_DRYCOOLER</t>
  </si>
  <si>
    <t xml:space="preserve">Âîçäóříîăî îőëŕćäĺíč˙</t>
  </si>
  <si>
    <t xml:space="preserve">RU_ST_COOLINGPRI</t>
  </si>
  <si>
    <t xml:space="preserve">Ďĺđâč÷íîĺ îőëŕćäĺíčĺ</t>
  </si>
  <si>
    <t xml:space="preserve">RU_ST_COOLINGSEC</t>
  </si>
  <si>
    <t xml:space="preserve">Âňîđč÷íîĺ îőëŕćäĺíčĺ</t>
  </si>
  <si>
    <t xml:space="preserve">RU_ST_HEATINGPRI</t>
  </si>
  <si>
    <t xml:space="preserve">Ďĺđâč÷íűé íŕăđĺâ</t>
  </si>
  <si>
    <t xml:space="preserve">RU_ST_HEATINGSEC</t>
  </si>
  <si>
    <t xml:space="preserve">Âňîđč÷íűé íŕăđĺâ</t>
  </si>
  <si>
    <t xml:space="preserve">RU_NAMEC</t>
  </si>
  <si>
    <t xml:space="preserve">Íŕçâŕíčĺ:</t>
  </si>
  <si>
    <t xml:space="preserve">RU_TYPEC</t>
  </si>
  <si>
    <t xml:space="preserve">Ňčď:</t>
  </si>
  <si>
    <t xml:space="preserve">RU_DESCC</t>
  </si>
  <si>
    <t xml:space="preserve">Îďčńŕíčĺ:</t>
  </si>
  <si>
    <t xml:space="preserve">RU_SUBPOS</t>
  </si>
  <si>
    <t xml:space="preserve">RU_POWER</t>
  </si>
  <si>
    <t xml:space="preserve">Ěîůíîńňü [W]</t>
  </si>
  <si>
    <t xml:space="preserve">RU_MFLOW</t>
  </si>
  <si>
    <t xml:space="preserve">Đŕńőîä [kg/h]</t>
  </si>
  <si>
    <t xml:space="preserve">RU_SPEED</t>
  </si>
  <si>
    <t xml:space="preserve">Ńęîđîńňü [ě/s]</t>
  </si>
  <si>
    <t xml:space="preserve">RU_PIPING</t>
  </si>
  <si>
    <t xml:space="preserve">Ňđóáű</t>
  </si>
  <si>
    <t xml:space="preserve">RU_ADJT</t>
  </si>
  <si>
    <t xml:space="preserve">Íŕńňđîéęŕ</t>
  </si>
  <si>
    <t xml:space="preserve">RU_AUTH</t>
  </si>
  <si>
    <t xml:space="preserve">Ŕâňîđčňĺň</t>
  </si>
  <si>
    <t xml:space="preserve">RU_PCAT</t>
  </si>
  <si>
    <t xml:space="preserve">RU_PARAM</t>
  </si>
  <si>
    <t xml:space="preserve">RU_VALUE</t>
  </si>
  <si>
    <t xml:space="preserve">RU_PROP</t>
  </si>
  <si>
    <t xml:space="preserve">RU_ROOMNO</t>
  </si>
  <si>
    <t xml:space="preserve">RU_ROOMTP</t>
  </si>
  <si>
    <t xml:space="preserve">RU_ELNO</t>
  </si>
  <si>
    <t xml:space="preserve">RU_PRODUCERC</t>
  </si>
  <si>
    <t xml:space="preserve">RU_DESCLC</t>
  </si>
  <si>
    <t xml:space="preserve">RU_COMMENTSC</t>
  </si>
  <si>
    <t xml:space="preserve">CZ_SYSTEM</t>
  </si>
  <si>
    <t xml:space="preserve">CZ_NUMBER</t>
  </si>
  <si>
    <t xml:space="preserve">Cislo</t>
  </si>
  <si>
    <t xml:space="preserve">CZ_QUANTITY</t>
  </si>
  <si>
    <t xml:space="preserve">Mnozstvi</t>
  </si>
  <si>
    <t xml:space="preserve">CZ_TYPE</t>
  </si>
  <si>
    <t xml:space="preserve">CZ_NAME</t>
  </si>
  <si>
    <t xml:space="preserve">Nazev</t>
  </si>
  <si>
    <t xml:space="preserve">CZ_DIMENSIONS</t>
  </si>
  <si>
    <t xml:space="preserve">Rozmery</t>
  </si>
  <si>
    <t xml:space="preserve">CZ_MATERIAL</t>
  </si>
  <si>
    <t xml:space="preserve">CZ_COLOR</t>
  </si>
  <si>
    <t xml:space="preserve">Barva</t>
  </si>
  <si>
    <t xml:space="preserve">CZ_AREA</t>
  </si>
  <si>
    <t xml:space="preserve">CZ_ATOTAL</t>
  </si>
  <si>
    <t xml:space="preserve">CZ_PRODUCER</t>
  </si>
  <si>
    <t xml:space="preserve">Vyrobce</t>
  </si>
  <si>
    <t xml:space="preserve">CZ_COMMENTS</t>
  </si>
  <si>
    <t xml:space="preserve">Komentare</t>
  </si>
  <si>
    <t xml:space="preserve">CZ_NUMCAT</t>
  </si>
  <si>
    <t xml:space="preserve">Ciselne reference</t>
  </si>
  <si>
    <t xml:space="preserve">CZ_GENCAT</t>
  </si>
  <si>
    <t xml:space="preserve">Genericke reference</t>
  </si>
  <si>
    <t xml:space="preserve">CZ_AIRFLOW</t>
  </si>
  <si>
    <t xml:space="preserve">CZ_VELOCITY</t>
  </si>
  <si>
    <t xml:space="preserve">CZ_PAGE</t>
  </si>
  <si>
    <t xml:space="preserve">Strana</t>
  </si>
  <si>
    <t xml:space="preserve">CZ_PAGE_OF</t>
  </si>
  <si>
    <t xml:space="preserve">ven z</t>
  </si>
  <si>
    <t xml:space="preserve">CZ_PRODUCERS</t>
  </si>
  <si>
    <t xml:space="preserve">Vyrobci</t>
  </si>
  <si>
    <t xml:space="preserve">CZ_PRODNAME</t>
  </si>
  <si>
    <t xml:space="preserve">Jmeno vyrobce</t>
  </si>
  <si>
    <t xml:space="preserve">CZ_PRODADDR</t>
  </si>
  <si>
    <t xml:space="preserve">Adresa</t>
  </si>
  <si>
    <t xml:space="preserve">CZ_SYSTEMC</t>
  </si>
  <si>
    <t xml:space="preserve">CZ_ST_UNDEFINED</t>
  </si>
  <si>
    <t xml:space="preserve">Nedefinovano</t>
  </si>
  <si>
    <t xml:space="preserve">CZ_ST_EXHAUST</t>
  </si>
  <si>
    <t xml:space="preserve">CZ_ST_SUPPLY</t>
  </si>
  <si>
    <t xml:space="preserve">CZ_ST_INTAKE</t>
  </si>
  <si>
    <t xml:space="preserve">CZ_ST_OUTTAKE</t>
  </si>
  <si>
    <t xml:space="preserve">CZ_ST_TRANSFER</t>
  </si>
  <si>
    <t xml:space="preserve">CZ_ST_COOLING</t>
  </si>
  <si>
    <t xml:space="preserve">Chlazeni</t>
  </si>
  <si>
    <t xml:space="preserve">CZ_ST_HEATING</t>
  </si>
  <si>
    <t xml:space="preserve">Ohrev</t>
  </si>
  <si>
    <t xml:space="preserve">CZ_ST_PRIMARY</t>
  </si>
  <si>
    <t xml:space="preserve">Primarni</t>
  </si>
  <si>
    <t xml:space="preserve">CZ_ST_SECONDARY</t>
  </si>
  <si>
    <t xml:space="preserve">Sekundarni</t>
  </si>
  <si>
    <t xml:space="preserve">CZ_ST_DRYCOOLER</t>
  </si>
  <si>
    <t xml:space="preserve">Suchy chladic</t>
  </si>
  <si>
    <t xml:space="preserve">CZ_ST_COOLINGPRI</t>
  </si>
  <si>
    <t xml:space="preserve">Primarni chlazeni</t>
  </si>
  <si>
    <t xml:space="preserve">CZ_ST_COOLINGSEC</t>
  </si>
  <si>
    <t xml:space="preserve">Sekundarni chlazeni</t>
  </si>
  <si>
    <t xml:space="preserve">CZ_ST_HEATINGPRI</t>
  </si>
  <si>
    <t xml:space="preserve">Primarni ohrev</t>
  </si>
  <si>
    <t xml:space="preserve">CZ_ST_HEATINGSEC</t>
  </si>
  <si>
    <t xml:space="preserve">Sekundarni ohrev</t>
  </si>
  <si>
    <t xml:space="preserve">CZ_NAMEC</t>
  </si>
  <si>
    <t xml:space="preserve">Nazev:</t>
  </si>
  <si>
    <t xml:space="preserve">CZ_TYPEC</t>
  </si>
  <si>
    <t xml:space="preserve">CZ_DESCC</t>
  </si>
  <si>
    <t xml:space="preserve">Popis:</t>
  </si>
  <si>
    <t xml:space="preserve">CZ_SUBPOS</t>
  </si>
  <si>
    <t xml:space="preserve">CZ_POWER</t>
  </si>
  <si>
    <t xml:space="preserve">Vykon [W]</t>
  </si>
  <si>
    <t xml:space="preserve">CZ_MFLOW</t>
  </si>
  <si>
    <t xml:space="preserve">Prutok [kg/h]</t>
  </si>
  <si>
    <t xml:space="preserve">CZ_SPEED</t>
  </si>
  <si>
    <t xml:space="preserve">Rychlost [m/s]</t>
  </si>
  <si>
    <t xml:space="preserve">CZ_PIPING</t>
  </si>
  <si>
    <t xml:space="preserve">Potrubi</t>
  </si>
  <si>
    <t xml:space="preserve">CZ_ADJT</t>
  </si>
  <si>
    <t xml:space="preserve">Prilehly</t>
  </si>
  <si>
    <t xml:space="preserve">CZ_AUTH</t>
  </si>
  <si>
    <t xml:space="preserve">CZ_PCAT</t>
  </si>
  <si>
    <t xml:space="preserve">CZ_PARAM</t>
  </si>
  <si>
    <t xml:space="preserve">CZ_VALUE</t>
  </si>
  <si>
    <t xml:space="preserve">CZ_PROP</t>
  </si>
  <si>
    <t xml:space="preserve">CZ_ROOMNO</t>
  </si>
  <si>
    <t xml:space="preserve">CZ_ROOMTP</t>
  </si>
  <si>
    <t xml:space="preserve">CZ_ELNO</t>
  </si>
  <si>
    <t xml:space="preserve">CZ_PRODUCERC</t>
  </si>
  <si>
    <t xml:space="preserve">CZ_DESCLC</t>
  </si>
  <si>
    <t xml:space="preserve">CZ_COMMENTSC</t>
  </si>
  <si>
    <t xml:space="preserve">CS_SYSTEM</t>
  </si>
  <si>
    <t xml:space="preserve">ĎµÍł</t>
  </si>
  <si>
    <t xml:space="preserve">CS_NUMBER</t>
  </si>
  <si>
    <t xml:space="preserve">±ŕşĹ</t>
  </si>
  <si>
    <t xml:space="preserve">CS_QUANTITY</t>
  </si>
  <si>
    <t xml:space="preserve">ĘýÁż</t>
  </si>
  <si>
    <t xml:space="preserve">CS_TYPE</t>
  </si>
  <si>
    <t xml:space="preserve">ŔŕĐÍ</t>
  </si>
  <si>
    <t xml:space="preserve">CS_NAME</t>
  </si>
  <si>
    <t xml:space="preserve">ĂűłĆ</t>
  </si>
  <si>
    <t xml:space="preserve">CS_DIMENSIONS</t>
  </si>
  <si>
    <t xml:space="preserve">łß´ç</t>
  </si>
  <si>
    <t xml:space="preserve">CS_MATERIAL</t>
  </si>
  <si>
    <t xml:space="preserve">˛ÄÁĎ</t>
  </si>
  <si>
    <t xml:space="preserve">CS_COLOR</t>
  </si>
  <si>
    <t xml:space="preserve">ŃŐÉ«</t>
  </si>
  <si>
    <t xml:space="preserve">CS_AREA</t>
  </si>
  <si>
    <t xml:space="preserve">Ăć»ý[m2]</t>
  </si>
  <si>
    <t xml:space="preserve">CS_ATOTAL</t>
  </si>
  <si>
    <t xml:space="preserve">×ÜĂć»ý[m2]</t>
  </si>
  <si>
    <t xml:space="preserve">CS_PRODUCER</t>
  </si>
  <si>
    <t xml:space="preserve">ł§ÉĚ</t>
  </si>
  <si>
    <t xml:space="preserve">CS_COMMENTS</t>
  </si>
  <si>
    <t xml:space="preserve">×˘ĘÍ</t>
  </si>
  <si>
    <t xml:space="preserve">CS_NUMCAT</t>
  </si>
  <si>
    <t xml:space="preserve">Ęý×Ö˛ÎżĽ</t>
  </si>
  <si>
    <t xml:space="preserve">CS_GENCAT</t>
  </si>
  <si>
    <t xml:space="preserve">łŁąć˛ÎżĽ</t>
  </si>
  <si>
    <t xml:space="preserve">CS_AIRFLOW</t>
  </si>
  <si>
    <t xml:space="preserve">ĆřÁ÷Áż[m3/h]</t>
  </si>
  <si>
    <t xml:space="preserve">CS_VELOCITY</t>
  </si>
  <si>
    <t xml:space="preserve">Á÷ËŮ[m/s]</t>
  </si>
  <si>
    <t xml:space="preserve">CS_PAGE</t>
  </si>
  <si>
    <t xml:space="preserve">Ňł</t>
  </si>
  <si>
    <t xml:space="preserve">CS_PAGE_OF</t>
  </si>
  <si>
    <t xml:space="preserve">Íâ˛ż</t>
  </si>
  <si>
    <t xml:space="preserve">CS_PRODUCERS</t>
  </si>
  <si>
    <t xml:space="preserve">CS_PRODNAME</t>
  </si>
  <si>
    <t xml:space="preserve">ł§ÉĚĂűłĆ</t>
  </si>
  <si>
    <t xml:space="preserve">CS_PRODADDR</t>
  </si>
  <si>
    <t xml:space="preserve">µŘÖ·</t>
  </si>
  <si>
    <t xml:space="preserve">CS_SYSTEMC</t>
  </si>
  <si>
    <t xml:space="preserve">ĎµÍłŁş</t>
  </si>
  <si>
    <t xml:space="preserve">CS_ST_UNDEFINED</t>
  </si>
  <si>
    <t xml:space="preserve">Î´¶¨Ňĺ</t>
  </si>
  <si>
    <t xml:space="preserve">CS_ST_EXHAUST</t>
  </si>
  <si>
    <t xml:space="preserve">ĹĹĆř</t>
  </si>
  <si>
    <t xml:space="preserve">CS_ST_SUPPLY</t>
  </si>
  <si>
    <t xml:space="preserve">ą©Ćř</t>
  </si>
  <si>
    <t xml:space="preserve">CS_ST_INTAKE</t>
  </si>
  <si>
    <t xml:space="preserve">˝ř·ç</t>
  </si>
  <si>
    <t xml:space="preserve">CS_ST_OUTTAKE</t>
  </si>
  <si>
    <t xml:space="preserve">łö·ç</t>
  </si>
  <si>
    <t xml:space="preserve">CS_ST_TRANSFER</t>
  </si>
  <si>
    <t xml:space="preserve">×ŞĆř</t>
  </si>
  <si>
    <t xml:space="preserve">CS_ST_COOLING</t>
  </si>
  <si>
    <t xml:space="preserve">ŔäČ´</t>
  </si>
  <si>
    <t xml:space="preserve">CS_ST_HEATING</t>
  </si>
  <si>
    <t xml:space="preserve">ĽÓČČ</t>
  </si>
  <si>
    <t xml:space="preserve">CS_ST_PRIMARY</t>
  </si>
  <si>
    <t xml:space="preserve">Ň»Ľ¶</t>
  </si>
  <si>
    <t xml:space="preserve">CS_ST_SECONDARY</t>
  </si>
  <si>
    <t xml:space="preserve">¶ţĽ¶</t>
  </si>
  <si>
    <t xml:space="preserve">CS_ST_DRYCOOLER</t>
  </si>
  <si>
    <t xml:space="preserve">¸ÉŔäČ´Ć÷</t>
  </si>
  <si>
    <t xml:space="preserve">CS_ST_COOLINGPRI</t>
  </si>
  <si>
    <t xml:space="preserve">ŔäČ´ÎŞÖ÷</t>
  </si>
  <si>
    <t xml:space="preserve">CS_ST_COOLINGSEC</t>
  </si>
  <si>
    <t xml:space="preserve">ŔäČ´ÎŞ¸¨</t>
  </si>
  <si>
    <t xml:space="preserve">CS_ST_HEATINGPRI</t>
  </si>
  <si>
    <t xml:space="preserve">ĽÓČČÎŞÖ÷</t>
  </si>
  <si>
    <t xml:space="preserve">CS_ST_HEATINGSEC</t>
  </si>
  <si>
    <t xml:space="preserve">ĽÓČČÎŞ¸¨</t>
  </si>
  <si>
    <t xml:space="preserve">CS_NAMEC</t>
  </si>
  <si>
    <t xml:space="preserve">ĂűłĆŁş</t>
  </si>
  <si>
    <t xml:space="preserve">CS_TYPEC</t>
  </si>
  <si>
    <t xml:space="preserve">ŔŕĐÍŁş</t>
  </si>
  <si>
    <t xml:space="preserve">CS_DESCC</t>
  </si>
  <si>
    <t xml:space="preserve">ĂčĘöŁş</t>
  </si>
  <si>
    <t xml:space="preserve">CS_SUBPOS</t>
  </si>
  <si>
    <t xml:space="preserve">Î»ÖĂ</t>
  </si>
  <si>
    <t xml:space="preserve">CS_POWER</t>
  </si>
  <si>
    <t xml:space="preserve">ą¦ÂĘ[W]</t>
  </si>
  <si>
    <t xml:space="preserve">CS_MFLOW</t>
  </si>
  <si>
    <t xml:space="preserve">Á÷Áż[kg/h]</t>
  </si>
  <si>
    <t xml:space="preserve">CS_SPEED</t>
  </si>
  <si>
    <t xml:space="preserve">CS_PIPING</t>
  </si>
  <si>
    <t xml:space="preserve">ąÜµŔĎµÍł</t>
  </si>
  <si>
    <t xml:space="preserve">CS_ADJT</t>
  </si>
  <si>
    <t xml:space="preserve">µ÷˝Ú</t>
  </si>
  <si>
    <t xml:space="preserve">CS_AUTH</t>
  </si>
  <si>
    <t xml:space="preserve">Č¨ĎŢ</t>
  </si>
  <si>
    <t xml:space="preserve">CS_PCAT</t>
  </si>
  <si>
    <t xml:space="preserve">˛ÎĘýŔŕ±đ</t>
  </si>
  <si>
    <t xml:space="preserve">CS_PARAM</t>
  </si>
  <si>
    <t xml:space="preserve">˛ÎĘý</t>
  </si>
  <si>
    <t xml:space="preserve">CS_VALUE</t>
  </si>
  <si>
    <t xml:space="preserve">ĘýÖµ</t>
  </si>
  <si>
    <t xml:space="preserve">CS_PROP</t>
  </si>
  <si>
    <t xml:space="preserve">ĘôĐÔ</t>
  </si>
  <si>
    <t xml:space="preserve">CS_ROOMNO</t>
  </si>
  <si>
    <t xml:space="preserve">·żĽä±ŕşĹŁş</t>
  </si>
  <si>
    <t xml:space="preserve">CS_ROOMTP</t>
  </si>
  <si>
    <t xml:space="preserve">·żĽäÎÂ¶ČŁş</t>
  </si>
  <si>
    <t xml:space="preserve">CS_ELNO</t>
  </si>
  <si>
    <t xml:space="preserve">Éč±¸±ę×˘Łş</t>
  </si>
  <si>
    <t xml:space="preserve">CS_PRODUCERC</t>
  </si>
  <si>
    <t xml:space="preserve">ł§ÉĚŁş</t>
  </si>
  <si>
    <t xml:space="preserve">CS_DESCLC</t>
  </si>
  <si>
    <t xml:space="preserve">CS_COMMENTSC</t>
  </si>
  <si>
    <t xml:space="preserve">×˘ĘÍŁş</t>
  </si>
  <si>
    <t xml:space="preserve">FLM_SELECTION_MAN_TITLE</t>
  </si>
  <si>
    <t xml:space="preserve">Selection Manager</t>
  </si>
  <si>
    <t xml:space="preserve">Menedżer selekcji</t>
  </si>
  <si>
    <t xml:space="preserve">FLM_SELMGR_TREECOL</t>
  </si>
  <si>
    <t xml:space="preserve">Selections</t>
  </si>
  <si>
    <t xml:space="preserve">Drzewo selekcji</t>
  </si>
  <si>
    <t xml:space="preserve">FLM_SELMGR_ELEMREMCOL</t>
  </si>
  <si>
    <t xml:space="preserve">#</t>
  </si>
  <si>
    <t xml:space="preserve">FLM_SELMGR_DETAILCOL</t>
  </si>
  <si>
    <t xml:space="preserve">Detailed product code</t>
  </si>
  <si>
    <t xml:space="preserve">Szczegółowy kod produktu</t>
  </si>
  <si>
    <t xml:space="preserve">FLM_SELMGR_FLOORNOCOL</t>
  </si>
  <si>
    <t xml:space="preserve">FLM_SELMGR_FLOORNAMECOL</t>
  </si>
  <si>
    <t xml:space="preserve">FLM_SELMGR_ROOMNOCOL</t>
  </si>
  <si>
    <t xml:space="preserve">FLM_SELMGR_ROOMNAMECOL</t>
  </si>
  <si>
    <t xml:space="preserve">Room</t>
  </si>
  <si>
    <t xml:space="preserve">Pomieszcz.</t>
  </si>
  <si>
    <t xml:space="preserve">FLM_SELMGR_REMARKSCOL</t>
  </si>
  <si>
    <t xml:space="preserve">FLM_SELMGR_MOVEUP</t>
  </si>
  <si>
    <t xml:space="preserve">FLM_SELMGR_MOVEDOWN</t>
  </si>
  <si>
    <t xml:space="preserve">FLM_SELMGR_DELETE</t>
  </si>
  <si>
    <t xml:space="preserve">FLM_SELMGR_LOAD</t>
  </si>
  <si>
    <t xml:space="preserve">FLM_SELMGR_SELECT</t>
  </si>
  <si>
    <t xml:space="preserve">Assign</t>
  </si>
  <si>
    <t xml:space="preserve">Przypisz</t>
  </si>
  <si>
    <t xml:space="preserve">FLM_SELMGR_NEWSEL</t>
  </si>
  <si>
    <t xml:space="preserve">New selection</t>
  </si>
  <si>
    <t xml:space="preserve">Nowy wybór</t>
  </si>
  <si>
    <t xml:space="preserve">FLM_SELMGR_NEWGROUP</t>
  </si>
  <si>
    <t xml:space="preserve">New group</t>
  </si>
  <si>
    <t xml:space="preserve">Nowa grupa</t>
  </si>
  <si>
    <t xml:space="preserve">FLM_SELMGR_PLACE</t>
  </si>
  <si>
    <t xml:space="preserve">Place element</t>
  </si>
  <si>
    <t xml:space="preserve">Wstaw na rys.</t>
  </si>
  <si>
    <t xml:space="preserve">FLM_SELMGR_EXPORT</t>
  </si>
  <si>
    <t xml:space="preserve">Export</t>
  </si>
  <si>
    <t xml:space="preserve">Eksport</t>
  </si>
  <si>
    <t xml:space="preserve">FLM_FOLDERNAME</t>
  </si>
  <si>
    <t xml:space="preserve">Folder</t>
  </si>
  <si>
    <t xml:space="preserve">FLM_FILENAME</t>
  </si>
  <si>
    <t xml:space="preserve">File %d</t>
  </si>
  <si>
    <t xml:space="preserve">Plik %d</t>
  </si>
  <si>
    <t xml:space="preserve">FLM_PLACEERROR</t>
  </si>
  <si>
    <t xml:space="preserve">The selected element can not be found in the library!</t>
  </si>
  <si>
    <t xml:space="preserve">W bibliotece nie można znaleźć określonego obiektu!</t>
  </si>
  <si>
    <t xml:space="preserve">FLM_IMPORTFILEFILTER</t>
  </si>
  <si>
    <t xml:space="preserve">XML File (*.xml;*.gxml)|*.xml;*.gxml|All files (*.*)|*.*||</t>
  </si>
  <si>
    <t xml:space="preserve">Plik XML (*.xml)|*.xml|Wszystkie pliki (*.*)|*.*||</t>
  </si>
  <si>
    <t xml:space="preserve">FLM_NEWFILE_NAME</t>
  </si>
  <si>
    <t xml:space="preserve">New file</t>
  </si>
  <si>
    <t xml:space="preserve">Nowy plik</t>
  </si>
  <si>
    <t xml:space="preserve">FLM_SELFILEFILTER</t>
  </si>
  <si>
    <t xml:space="preserve">File selection (*.sel)|*.sel||</t>
  </si>
  <si>
    <t xml:space="preserve">Pliku selekcja (*.sel)|*.sel||</t>
  </si>
  <si>
    <t xml:space="preserve">// FDBES Autolayout message file</t>
  </si>
  <si>
    <t xml:space="preserve">AUTOLAYOUT</t>
  </si>
  <si>
    <t xml:space="preserve">Automatic layout</t>
  </si>
  <si>
    <t xml:space="preserve">Ustawienia domyślnych elementów</t>
  </si>
  <si>
    <t xml:space="preserve">TAUTORECT</t>
  </si>
  <si>
    <t xml:space="preserve">Ventilation Rectangular Elements</t>
  </si>
  <si>
    <t xml:space="preserve">Elementy wentylacyjne prostokątne</t>
  </si>
  <si>
    <t xml:space="preserve">TAUTOCIRC</t>
  </si>
  <si>
    <t xml:space="preserve">Ventilation Circular Elements</t>
  </si>
  <si>
    <t xml:space="preserve">Elementy wentylacyjne okrągłe</t>
  </si>
  <si>
    <t xml:space="preserve">TAUTOCOOL</t>
  </si>
  <si>
    <t xml:space="preserve">Cooling/Heating Elements</t>
  </si>
  <si>
    <t xml:space="preserve">Elementy chłodzące/grzewcze</t>
  </si>
  <si>
    <t xml:space="preserve">GBX_RECT</t>
  </si>
  <si>
    <t xml:space="preserve">Default ventilation elements</t>
  </si>
  <si>
    <t xml:space="preserve">Domyślne elementy wentylacyjne prostokątne</t>
  </si>
  <si>
    <t xml:space="preserve">GBX_CIRC</t>
  </si>
  <si>
    <t xml:space="preserve">Domyślne elementy wentylacyjne okrągłe</t>
  </si>
  <si>
    <t xml:space="preserve">GBX_COOL</t>
  </si>
  <si>
    <t xml:space="preserve">Default cooling/heating elements</t>
  </si>
  <si>
    <t xml:space="preserve">Domyślne elementy chłądzące/grzewcze</t>
  </si>
  <si>
    <t xml:space="preserve">LBL_ELEMS_LIBS</t>
  </si>
  <si>
    <t xml:space="preserve">Select from Library:</t>
  </si>
  <si>
    <t xml:space="preserve">Wybierz z biblioteki:</t>
  </si>
  <si>
    <t xml:space="preserve">SETALLB</t>
  </si>
  <si>
    <t xml:space="preserve">Change All</t>
  </si>
  <si>
    <t xml:space="preserve">Zmień wszystkie</t>
  </si>
  <si>
    <t xml:space="preserve">FLM_SELDLG_PRODUCER</t>
  </si>
  <si>
    <t xml:space="preserve">FLM_SELDLG_TYPE</t>
  </si>
  <si>
    <t xml:space="preserve">FLM_SELDLG_NAME</t>
  </si>
  <si>
    <t xml:space="preserve">FLM_SELDLG_DESC</t>
  </si>
  <si>
    <t xml:space="preserve">FLM_SELDLG_DATE</t>
  </si>
  <si>
    <t xml:space="preserve">Date:</t>
  </si>
  <si>
    <t xml:space="preserve">Data:</t>
  </si>
  <si>
    <t xml:space="preserve">FLM_SELDLG_ADDRESS</t>
  </si>
  <si>
    <t xml:space="preserve">Address:</t>
  </si>
  <si>
    <t xml:space="preserve">Adres:</t>
  </si>
  <si>
    <t xml:space="preserve">FLM_SELDLG_PHONE</t>
  </si>
  <si>
    <t xml:space="preserve">Phone:</t>
  </si>
  <si>
    <t xml:space="preserve">Tel.:</t>
  </si>
  <si>
    <t xml:space="preserve">FLM_SELDLG_FAX</t>
  </si>
  <si>
    <t xml:space="preserve">Fax:</t>
  </si>
  <si>
    <t xml:space="preserve">FLM_SELDLG_WEB</t>
  </si>
  <si>
    <t xml:space="preserve">www:</t>
  </si>
  <si>
    <t xml:space="preserve">FLM_SELDLG_UPDATE</t>
  </si>
  <si>
    <t xml:space="preserve">Online update</t>
  </si>
  <si>
    <t xml:space="preserve">Aktualizuj on-line</t>
  </si>
  <si>
    <t xml:space="preserve">FLM_SELDLG_PRICELIST</t>
  </si>
  <si>
    <t xml:space="preserve">Pricelist</t>
  </si>
  <si>
    <t xml:space="preserve">FLM_SELDLG_CATALOGUE</t>
  </si>
  <si>
    <t xml:space="preserve">Datasheet</t>
  </si>
  <si>
    <t xml:space="preserve">Karta kat.</t>
  </si>
  <si>
    <t xml:space="preserve">FLM_SELDLG_APPROVALS</t>
  </si>
  <si>
    <t xml:space="preserve">Approvals</t>
  </si>
  <si>
    <t xml:space="preserve">Aprobaty</t>
  </si>
  <si>
    <t xml:space="preserve">FLM_SELDLG_CERTIFICATES</t>
  </si>
  <si>
    <t xml:space="preserve">Certificates</t>
  </si>
  <si>
    <t xml:space="preserve">Certyfikaty</t>
  </si>
  <si>
    <t xml:space="preserve">FLM_SELDLG_MANUALS</t>
  </si>
  <si>
    <t xml:space="preserve">Manuals</t>
  </si>
  <si>
    <t xml:space="preserve">Instrukcje</t>
  </si>
  <si>
    <t xml:space="preserve">FLM_SELDLG_MARKETING</t>
  </si>
  <si>
    <t xml:space="preserve">Marketing</t>
  </si>
  <si>
    <t xml:space="preserve">Marketingowe</t>
  </si>
  <si>
    <t xml:space="preserve">FLM_SELDLG_OTHER</t>
  </si>
  <si>
    <t xml:space="preserve">Other</t>
  </si>
  <si>
    <t xml:space="preserve">FLM_SELDLG_DOWNLOAD_ALL</t>
  </si>
  <si>
    <t xml:space="preserve">Download full package</t>
  </si>
  <si>
    <t xml:space="preserve">Ściągnij cały pakiet</t>
  </si>
  <si>
    <t xml:space="preserve">FLM_SELDLG_PLACE</t>
  </si>
  <si>
    <t xml:space="preserve">Place</t>
  </si>
  <si>
    <t xml:space="preserve">FLM_SELDLG_CLOSE</t>
  </si>
  <si>
    <t xml:space="preserve">FLM_SELDLG_ELGRP</t>
  </si>
  <si>
    <t xml:space="preserve">Element</t>
  </si>
  <si>
    <t xml:space="preserve">FLM_SELDLG_PRODGRP</t>
  </si>
  <si>
    <t xml:space="preserve">FLM_SELDLG_GROUPFILTER</t>
  </si>
  <si>
    <t xml:space="preserve">&lt;choose group&gt;</t>
  </si>
  <si>
    <t xml:space="preserve">&lt;Wybierz grupę&gt;</t>
  </si>
  <si>
    <t xml:space="preserve">FLM_SELDLG_QUICKJUMP</t>
  </si>
  <si>
    <t xml:space="preserve">&lt;choose prod.&gt;</t>
  </si>
  <si>
    <t xml:space="preserve">&lt;Wybierz prod.&gt;</t>
  </si>
  <si>
    <t xml:space="preserve">FLM_SELDLG_TITLE</t>
  </si>
  <si>
    <t xml:space="preserve">FLM_SELDLG_EXTRA_DOCS</t>
  </si>
  <si>
    <t xml:space="preserve">Further documents:</t>
  </si>
  <si>
    <t xml:space="preserve">Mat. dodatkowe</t>
  </si>
  <si>
    <t xml:space="preserve">FLM_SELDLG_AUTOHIDE</t>
  </si>
  <si>
    <t xml:space="preserve">Fast auto-hide</t>
  </si>
  <si>
    <t xml:space="preserve">Szybkie auto-ukrywanie</t>
  </si>
  <si>
    <t xml:space="preserve">FLM_TREEMENU_ADD</t>
  </si>
  <si>
    <t xml:space="preserve">Add folder</t>
  </si>
  <si>
    <t xml:space="preserve">Dodaj folder</t>
  </si>
  <si>
    <t xml:space="preserve">FLM_TREEMENU_ADDSUB</t>
  </si>
  <si>
    <t xml:space="preserve">Add subfolder</t>
  </si>
  <si>
    <t xml:space="preserve">Dodaj podfolder</t>
  </si>
  <si>
    <t xml:space="preserve">FLM_TREEMENU_RENAME</t>
  </si>
  <si>
    <t xml:space="preserve">FLM_TREEMENU_DELETE</t>
  </si>
  <si>
    <t xml:space="preserve">Delete folder</t>
  </si>
  <si>
    <t xml:space="preserve">Usuń folder</t>
  </si>
  <si>
    <t xml:space="preserve">// Common labels</t>
  </si>
  <si>
    <t xml:space="preserve">FLM_NEWB</t>
  </si>
  <si>
    <t xml:space="preserve">FLM_DELB</t>
  </si>
  <si>
    <t xml:space="preserve">FLM_LOADB</t>
  </si>
  <si>
    <t xml:space="preserve">FLM_SAVEB</t>
  </si>
  <si>
    <t xml:space="preserve">FLM_EDITB</t>
  </si>
  <si>
    <t xml:space="preserve">FLM_CLOSEB</t>
  </si>
  <si>
    <t xml:space="preserve">FLM_APPLYB</t>
  </si>
  <si>
    <t xml:space="preserve">Apply</t>
  </si>
  <si>
    <t xml:space="preserve">Zastosuj</t>
  </si>
  <si>
    <t xml:space="preserve">FLM_LANGSELC</t>
  </si>
  <si>
    <t xml:space="preserve">Language:</t>
  </si>
  <si>
    <t xml:space="preserve">Język:</t>
  </si>
  <si>
    <t xml:space="preserve">// List of elements dialog</t>
  </si>
  <si>
    <t xml:space="preserve">FLM_ENTLIST</t>
  </si>
  <si>
    <t xml:space="preserve">FLM_SAVEALLB</t>
  </si>
  <si>
    <t xml:space="preserve">FLM_SAVEXMLB</t>
  </si>
  <si>
    <t xml:space="preserve">Save as XML...</t>
  </si>
  <si>
    <t xml:space="preserve">Zapisz jako XML...</t>
  </si>
  <si>
    <t xml:space="preserve">FLM_EXPORTB</t>
  </si>
  <si>
    <t xml:space="preserve">FLM_DEVICDTL</t>
  </si>
  <si>
    <t xml:space="preserve">Show element details</t>
  </si>
  <si>
    <t xml:space="preserve">Pokaż szczegóły elementu</t>
  </si>
  <si>
    <t xml:space="preserve">FLM_ONESHEET</t>
  </si>
  <si>
    <t xml:space="preserve">FLM_SHOWENTB</t>
  </si>
  <si>
    <t xml:space="preserve">// System list filter dialog</t>
  </si>
  <si>
    <t xml:space="preserve">FLM_OPTDLG_TITLE</t>
  </si>
  <si>
    <t xml:space="preserve">Choose systems to export</t>
  </si>
  <si>
    <t xml:space="preserve">Wybierz systemy do eksportu</t>
  </si>
  <si>
    <t xml:space="preserve">FLM_OPTDLG_CHKALL</t>
  </si>
  <si>
    <t xml:space="preserve">Select / deselect all</t>
  </si>
  <si>
    <t xml:space="preserve">Zaznacz / odznacz wszystkie</t>
  </si>
  <si>
    <t xml:space="preserve">FLM_OPTDLG_FILTER</t>
  </si>
  <si>
    <t xml:space="preserve">Filter:</t>
  </si>
  <si>
    <t xml:space="preserve">Filtr:</t>
  </si>
  <si>
    <t xml:space="preserve">// Online update dialog</t>
  </si>
  <si>
    <t xml:space="preserve">FLM_OLUD_WINDOW</t>
  </si>
  <si>
    <t xml:space="preserve">Online Update</t>
  </si>
  <si>
    <t xml:space="preserve">Aktualizacja On-Line</t>
  </si>
  <si>
    <t xml:space="preserve">FLM_OLUD_ALL</t>
  </si>
  <si>
    <t xml:space="preserve">FLM_OLUD_NEW</t>
  </si>
  <si>
    <t xml:space="preserve">Updated</t>
  </si>
  <si>
    <t xml:space="preserve">Zaktualizowane</t>
  </si>
  <si>
    <t xml:space="preserve">FLM_OLUD_UPD</t>
  </si>
  <si>
    <t xml:space="preserve">FLM_OLUD_PROGR</t>
  </si>
  <si>
    <t xml:space="preserve">Progress:</t>
  </si>
  <si>
    <t xml:space="preserve">Postęp:</t>
  </si>
  <si>
    <t xml:space="preserve">FLM_OLUD_INDXUPD</t>
  </si>
  <si>
    <t xml:space="preserve">Object index updated.</t>
  </si>
  <si>
    <t xml:space="preserve">Zaktualizowano listę obiektów.</t>
  </si>
  <si>
    <t xml:space="preserve">FLM_OLUD_DWNLDNG</t>
  </si>
  <si>
    <t xml:space="preserve">Downloading file '%s' (%d%%):</t>
  </si>
  <si>
    <t xml:space="preserve">Ściąganie pliku '%s' (%d%%):</t>
  </si>
  <si>
    <t xml:space="preserve">FLM_OLUD_DWNLUNK</t>
  </si>
  <si>
    <t xml:space="preserve">Downloading file '%s' (unknown size):</t>
  </si>
  <si>
    <t xml:space="preserve">Ściągnie pliku '%s' (nieznany rozmiar):</t>
  </si>
  <si>
    <t xml:space="preserve">FLM_OLUD_DWNLERR</t>
  </si>
  <si>
    <t xml:space="preserve">Error downloading file!</t>
  </si>
  <si>
    <t xml:space="preserve">Błąd ściągania pliku!</t>
  </si>
  <si>
    <t xml:space="preserve">FLM_OLUD_DWNLFIN</t>
  </si>
  <si>
    <t xml:space="preserve">Download finished.</t>
  </si>
  <si>
    <t xml:space="preserve">Zakończono pobieranie.</t>
  </si>
  <si>
    <t xml:space="preserve">FLM_OLUD_DETAILS</t>
  </si>
  <si>
    <t xml:space="preserve">Details</t>
  </si>
  <si>
    <t xml:space="preserve">Szczegóły</t>
  </si>
  <si>
    <t xml:space="preserve">FLM_OLUD_NAME</t>
  </si>
  <si>
    <t xml:space="preserve">FLM_OLUD_SYMB</t>
  </si>
  <si>
    <t xml:space="preserve">FLM_OLUD_ADDR</t>
  </si>
  <si>
    <t xml:space="preserve">FLM_OLUD_DESC</t>
  </si>
  <si>
    <t xml:space="preserve">FLM_OLUD_LVER</t>
  </si>
  <si>
    <t xml:space="preserve">Local version:</t>
  </si>
  <si>
    <t xml:space="preserve">Wersja zainstalowana:</t>
  </si>
  <si>
    <t xml:space="preserve">FLM_OLUD_RVER</t>
  </si>
  <si>
    <t xml:space="preserve">Remote version:</t>
  </si>
  <si>
    <t xml:space="preserve">Wersja na serwerze:</t>
  </si>
  <si>
    <t xml:space="preserve">FLM_OLUD_NONE</t>
  </si>
  <si>
    <t xml:space="preserve">(brak)</t>
  </si>
  <si>
    <t xml:space="preserve">FLM_OLUD_INCPDF</t>
  </si>
  <si>
    <t xml:space="preserve">Product catalogs &amp;&amp; prices</t>
  </si>
  <si>
    <t xml:space="preserve">Katalogi i cenniki produktu</t>
  </si>
  <si>
    <t xml:space="preserve">FLM_OLUD_INCDWG</t>
  </si>
  <si>
    <t xml:space="preserve">Drawing files [blocks]</t>
  </si>
  <si>
    <t xml:space="preserve">Pliki rysunków [bloki]</t>
  </si>
  <si>
    <t xml:space="preserve">FLM_OLUD_CHECKB</t>
  </si>
  <si>
    <t xml:space="preserve">Check</t>
  </si>
  <si>
    <t xml:space="preserve">Sprawdź</t>
  </si>
  <si>
    <t xml:space="preserve">FLM_OLUD_DWNLDB</t>
  </si>
  <si>
    <t xml:space="preserve">Download</t>
  </si>
  <si>
    <t xml:space="preserve">Pobierz</t>
  </si>
  <si>
    <t xml:space="preserve">// Systems</t>
  </si>
  <si>
    <t xml:space="preserve">FLMS_SYSTEMS</t>
  </si>
  <si>
    <t xml:space="preserve">FLMS_VSYSTEMS</t>
  </si>
  <si>
    <t xml:space="preserve">Ventillation Systems</t>
  </si>
  <si>
    <t xml:space="preserve">Systemy wentylacyjne</t>
  </si>
  <si>
    <t xml:space="preserve">FLMS_CSYSTEMS</t>
  </si>
  <si>
    <t xml:space="preserve">Cooling / Heating Systems</t>
  </si>
  <si>
    <t xml:space="preserve">Systemy grzewcze / ziębnicze</t>
  </si>
  <si>
    <t xml:space="preserve">FLMS_SYSPROP</t>
  </si>
  <si>
    <t xml:space="preserve">FLMS_VSYSPROP</t>
  </si>
  <si>
    <t xml:space="preserve">Ventillation System Properties</t>
  </si>
  <si>
    <t xml:space="preserve">Ustawienia systemu wentylacyjnego</t>
  </si>
  <si>
    <t xml:space="preserve">FLMS_CSYSPROP</t>
  </si>
  <si>
    <t xml:space="preserve">Cooling / Heating System Properties</t>
  </si>
  <si>
    <t xml:space="preserve">Ustawienia systemy grzewczego / ziębniczego</t>
  </si>
  <si>
    <t xml:space="preserve">FLMS_SYSNEWSYS</t>
  </si>
  <si>
    <t xml:space="preserve">FLMS_SYSNEWVSYS</t>
  </si>
  <si>
    <t xml:space="preserve">New Vent. System</t>
  </si>
  <si>
    <t xml:space="preserve">Nowy System Went.</t>
  </si>
  <si>
    <t xml:space="preserve">FLMS_SYSNEWVSTY</t>
  </si>
  <si>
    <t xml:space="preserve">New Vent. Style</t>
  </si>
  <si>
    <t xml:space="preserve">Nowy Styl Went.</t>
  </si>
  <si>
    <t xml:space="preserve">FLMS_SYSNEWCSYS</t>
  </si>
  <si>
    <t xml:space="preserve">New Cool./Heat. System</t>
  </si>
  <si>
    <t xml:space="preserve">Nowy System Grzew./Chł.</t>
  </si>
  <si>
    <t xml:space="preserve">FLMS_SYSNEWCSTY</t>
  </si>
  <si>
    <t xml:space="preserve">New Cool./Heat. Style</t>
  </si>
  <si>
    <t xml:space="preserve">Nowy Styl Grzew./Chł.</t>
  </si>
  <si>
    <t xml:space="preserve">FLMS_SYSNEWSUBS</t>
  </si>
  <si>
    <t xml:space="preserve">New Sub System</t>
  </si>
  <si>
    <t xml:space="preserve">Nowy Podsystem</t>
  </si>
  <si>
    <t xml:space="preserve">// Settings</t>
  </si>
  <si>
    <t xml:space="preserve">FLMS_SETTINGS</t>
  </si>
  <si>
    <t xml:space="preserve">Settings</t>
  </si>
  <si>
    <t xml:space="preserve">Ustawienia</t>
  </si>
  <si>
    <t xml:space="preserve">FLMS_VSETTINGS</t>
  </si>
  <si>
    <t xml:space="preserve">Ventillation Settings</t>
  </si>
  <si>
    <t xml:space="preserve">Ustawienia wentylacyjne</t>
  </si>
  <si>
    <t xml:space="preserve">FLMS_CSETTINGS</t>
  </si>
  <si>
    <t xml:space="preserve">Cooling / Heating Settings</t>
  </si>
  <si>
    <t xml:space="preserve">Ustawienia grzewcze / ziębnicze</t>
  </si>
  <si>
    <t xml:space="preserve">FLMS_TGENERAL</t>
  </si>
  <si>
    <t xml:space="preserve">General</t>
  </si>
  <si>
    <t xml:space="preserve">Ogólne</t>
  </si>
  <si>
    <t xml:space="preserve">FLMS_TPRESSURE</t>
  </si>
  <si>
    <t xml:space="preserve">FLMS_TWARNINGS</t>
  </si>
  <si>
    <t xml:space="preserve">Warnings</t>
  </si>
  <si>
    <t xml:space="preserve">Ostrzeżenia</t>
  </si>
  <si>
    <t xml:space="preserve">FLMS_TUNITS</t>
  </si>
  <si>
    <t xml:space="preserve">Units</t>
  </si>
  <si>
    <t xml:space="preserve">Jednostki</t>
  </si>
  <si>
    <t xml:space="preserve">FLMS_TCOMMENTS</t>
  </si>
  <si>
    <t xml:space="preserve">FLMS_TDRAWING</t>
  </si>
  <si>
    <t xml:space="preserve">FLMS_TRECTELEM</t>
  </si>
  <si>
    <t xml:space="preserve">Rectangular Elements</t>
  </si>
  <si>
    <t xml:space="preserve">FLMS_TCIRCELEM</t>
  </si>
  <si>
    <t xml:space="preserve">Circular Elements</t>
  </si>
  <si>
    <t xml:space="preserve">FLMS_TSIZETABLE</t>
  </si>
  <si>
    <t xml:space="preserve">Size Table</t>
  </si>
  <si>
    <t xml:space="preserve">Tabela wymiarów</t>
  </si>
  <si>
    <t xml:space="preserve">FLMS_AUTOPRESSCALC</t>
  </si>
  <si>
    <t xml:space="preserve">Run pressure loss calculations automatically</t>
  </si>
  <si>
    <t xml:space="preserve">Automatycznie uruchamiaj obliczenia hydrauliczne</t>
  </si>
  <si>
    <t xml:space="preserve">FLMS_TAUTOCONN</t>
  </si>
  <si>
    <t xml:space="preserve">Automatic Connection</t>
  </si>
  <si>
    <t xml:space="preserve">Automatyczne połączenia</t>
  </si>
  <si>
    <t xml:space="preserve">ACONN_DISTA</t>
  </si>
  <si>
    <t xml:space="preserve">Length of pipes approaching the bus - A:</t>
  </si>
  <si>
    <t xml:space="preserve">Odległość dla podejścia do magistrali - A:</t>
  </si>
  <si>
    <t xml:space="preserve">ACONN_DISTB</t>
  </si>
  <si>
    <t xml:space="preserve">Offset of vertical pipes towards wall - B:</t>
  </si>
  <si>
    <t xml:space="preserve">Głębokość wejścia rury w ścianę - B:</t>
  </si>
  <si>
    <t xml:space="preserve">ACONN_DISTC</t>
  </si>
  <si>
    <t xml:space="preserve">Distance from connector to first elbow - C:</t>
  </si>
  <si>
    <t xml:space="preserve">Odległość pomiędzy krućcem a pierwszym zgięciem rury - C:</t>
  </si>
  <si>
    <t xml:space="preserve">ACONN_MAXPIPEDIST</t>
  </si>
  <si>
    <t xml:space="preserve">Maximum distance between pipes of bus - D:</t>
  </si>
  <si>
    <t xml:space="preserve">Maks. odległość pomiędzy rurami w magistrali - D:</t>
  </si>
  <si>
    <t xml:space="preserve">ACONN_MAXLINKDIST</t>
  </si>
  <si>
    <t xml:space="preserve">Maximum distance between connectors - E:</t>
  </si>
  <si>
    <t xml:space="preserve">Maks. odległość pomiędzy krućcami - E:</t>
  </si>
  <si>
    <t xml:space="preserve">ACONN_BORDERDIST</t>
  </si>
  <si>
    <t xml:space="preserve">Vertical offset of pipes from the bus - F:</t>
  </si>
  <si>
    <t xml:space="preserve">Wysokość dla podejścia rury do magistrali - F:</t>
  </si>
  <si>
    <t xml:space="preserve">ACONN_MINPIPEDIST</t>
  </si>
  <si>
    <t xml:space="preserve">Minimum distance between pipes:</t>
  </si>
  <si>
    <t xml:space="preserve">Minimalna odległość pomiędzy rurami:</t>
  </si>
  <si>
    <t xml:space="preserve">ACONN_BOTTOMCONN</t>
  </si>
  <si>
    <t xml:space="preserve">Prefer bottom connections</t>
  </si>
  <si>
    <t xml:space="preserve">Preferuj dolne połączenia</t>
  </si>
  <si>
    <t xml:space="preserve">ACONN_PIPESLOPE</t>
  </si>
  <si>
    <t xml:space="preserve">Default pipe slope [%]:</t>
  </si>
  <si>
    <t xml:space="preserve">Domyślne nachylenie [%]:</t>
  </si>
  <si>
    <t xml:space="preserve">FLMS_CP_RULE_NAME</t>
  </si>
  <si>
    <t xml:space="preserve">Rule Name</t>
  </si>
  <si>
    <t xml:space="preserve">Nazwa reguły</t>
  </si>
  <si>
    <t xml:space="preserve">FLMS_CP_ASSIGN_TECH</t>
  </si>
  <si>
    <t xml:space="preserve">Assigned technologies</t>
  </si>
  <si>
    <t xml:space="preserve">Przypisane technologie</t>
  </si>
  <si>
    <t xml:space="preserve">FLMS_CP_ELEVATION</t>
  </si>
  <si>
    <t xml:space="preserve">Poziom [m]</t>
  </si>
  <si>
    <t xml:space="preserve">FLMS_CP_RULES</t>
  </si>
  <si>
    <t xml:space="preserve">Pipe sizing rules</t>
  </si>
  <si>
    <t xml:space="preserve">Reguły wymiarowania rur</t>
  </si>
  <si>
    <t xml:space="preserve">LBL_AUTO_SIZE_RULE</t>
  </si>
  <si>
    <t xml:space="preserve">Rule name:</t>
  </si>
  <si>
    <t xml:space="preserve">Nazwa reguły:</t>
  </si>
  <si>
    <t xml:space="preserve">LBL_AUTO_PIPE_SIZING</t>
  </si>
  <si>
    <t xml:space="preserve">Automatic pipe sizing</t>
  </si>
  <si>
    <t xml:space="preserve">Automatyczne wymiarowanie rur</t>
  </si>
  <si>
    <t xml:space="preserve">LBL_FRIC_COEFF</t>
  </si>
  <si>
    <t xml:space="preserve">Friction coefficient [mm]:</t>
  </si>
  <si>
    <t xml:space="preserve">Wsp. tarcia [mm]:</t>
  </si>
  <si>
    <t xml:space="preserve">IDC_EXP_OFF</t>
  </si>
  <si>
    <t xml:space="preserve">Expansion compensation</t>
  </si>
  <si>
    <t xml:space="preserve">Wstaw kompensacje</t>
  </si>
  <si>
    <t xml:space="preserve">LBL_EXP_OFFSET</t>
  </si>
  <si>
    <t xml:space="preserve">Compensator length [mm]:</t>
  </si>
  <si>
    <t xml:space="preserve">Długość ramienia [mm]:</t>
  </si>
  <si>
    <t xml:space="preserve">LBL_EXP_OFFSET_LEN</t>
  </si>
  <si>
    <t xml:space="preserve">Compensator width [mm]:</t>
  </si>
  <si>
    <t xml:space="preserve">Szerokość kompensatora [mm]:</t>
  </si>
  <si>
    <t xml:space="preserve">LBL_EXP_OFFSET_SPACING</t>
  </si>
  <si>
    <t xml:space="preserve">Spacing of compensators [m]:</t>
  </si>
  <si>
    <t xml:space="preserve">Odlgełość pomiędzy [m]:</t>
  </si>
  <si>
    <t xml:space="preserve">LBL_AUTO_SIZE_TECH</t>
  </si>
  <si>
    <t xml:space="preserve">Technologies</t>
  </si>
  <si>
    <t xml:space="preserve">Technologie</t>
  </si>
  <si>
    <t xml:space="preserve">FLMS_CP_TECH</t>
  </si>
  <si>
    <t xml:space="preserve">FLMS_CP_DIAM</t>
  </si>
  <si>
    <t xml:space="preserve">FLMS_CP_FLOW</t>
  </si>
  <si>
    <t xml:space="preserve">Flow [m/s]</t>
  </si>
  <si>
    <t xml:space="preserve">Przepływ [m/s]</t>
  </si>
  <si>
    <t xml:space="preserve">FLMS_CP_PRESS</t>
  </si>
  <si>
    <t xml:space="preserve">Pressure [Pa]</t>
  </si>
  <si>
    <t xml:space="preserve">Ciśnienie [Pa]</t>
  </si>
  <si>
    <t xml:space="preserve">FLMS_CP_INS</t>
  </si>
  <si>
    <t xml:space="preserve">Insulation [mm]</t>
  </si>
  <si>
    <t xml:space="preserve">Izolacja [mm]</t>
  </si>
  <si>
    <t xml:space="preserve">FLMS_CP_OFFSET</t>
  </si>
  <si>
    <t xml:space="preserve">Distance [mm]</t>
  </si>
  <si>
    <t xml:space="preserve">Odległość [mm]</t>
  </si>
  <si>
    <t xml:space="preserve">FLMS_CP_ADD_BTN</t>
  </si>
  <si>
    <t xml:space="preserve">FLMS_CP_EDIT_BTN</t>
  </si>
  <si>
    <t xml:space="preserve">FLMS_CP_DELETE_BTN</t>
  </si>
  <si>
    <t xml:space="preserve">FLMS_CP_ADDELEV_BTN</t>
  </si>
  <si>
    <t xml:space="preserve">FLMS_CP_DELELEV_BTN</t>
  </si>
  <si>
    <t xml:space="preserve">// Settings - elevation reference</t>
  </si>
  <si>
    <t xml:space="preserve">FLM_VPELR_TOP</t>
  </si>
  <si>
    <t xml:space="preserve">[TD] Top of duct</t>
  </si>
  <si>
    <t xml:space="preserve">[WK] Wierzch kanału</t>
  </si>
  <si>
    <t xml:space="preserve">FLM_VPELR_MIDDLE</t>
  </si>
  <si>
    <t xml:space="preserve">[MD] Middle of duct</t>
  </si>
  <si>
    <t xml:space="preserve">[OK] Oś kanału</t>
  </si>
  <si>
    <t xml:space="preserve">FLM_VPELR_BOTTOM</t>
  </si>
  <si>
    <t xml:space="preserve">[BD] Bottom of duct</t>
  </si>
  <si>
    <t xml:space="preserve">[SK] Spód kanału</t>
  </si>
  <si>
    <t xml:space="preserve">FLM_CPELR_TOP</t>
  </si>
  <si>
    <t xml:space="preserve">[TP] Top of pipe</t>
  </si>
  <si>
    <t xml:space="preserve">[WR] Wierzch rury</t>
  </si>
  <si>
    <t xml:space="preserve">FLM_CPELR_MIDDLE</t>
  </si>
  <si>
    <t xml:space="preserve">[CP] Center of pipe</t>
  </si>
  <si>
    <t xml:space="preserve">[OR] Oś rury</t>
  </si>
  <si>
    <t xml:space="preserve">FLM_CPELR_BOTTOM</t>
  </si>
  <si>
    <t xml:space="preserve">[BP] Bottom of pipe</t>
  </si>
  <si>
    <t xml:space="preserve">[SR] Spód rury</t>
  </si>
  <si>
    <t xml:space="preserve">// Settings - material and color</t>
  </si>
  <si>
    <t xml:space="preserve">FLM_NOCOLMAT</t>
  </si>
  <si>
    <t xml:space="preserve">&lt;default&gt;</t>
  </si>
  <si>
    <t xml:space="preserve">&lt;domyślny&gt;</t>
  </si>
  <si>
    <t xml:space="preserve">// Settings - units tab</t>
  </si>
  <si>
    <t xml:space="preserve">FLMS_UNIT_SYS</t>
  </si>
  <si>
    <t xml:space="preserve">Unit system:</t>
  </si>
  <si>
    <t xml:space="preserve">System jednostek:</t>
  </si>
  <si>
    <t xml:space="preserve">FLMS_UNIT_METR</t>
  </si>
  <si>
    <t xml:space="preserve">Metric</t>
  </si>
  <si>
    <t xml:space="preserve">Metryczne</t>
  </si>
  <si>
    <t xml:space="preserve">FLMS_UNIT_IMPR</t>
  </si>
  <si>
    <t xml:space="preserve">Imperial</t>
  </si>
  <si>
    <t xml:space="preserve">Imperialne</t>
  </si>
  <si>
    <t xml:space="preserve">FLMS_UNIT_CUST</t>
  </si>
  <si>
    <t xml:space="preserve">FLMS_UNIT_SEL</t>
  </si>
  <si>
    <t xml:space="preserve">Selected default units</t>
  </si>
  <si>
    <t xml:space="preserve">Wybrane domyślne jednostki</t>
  </si>
  <si>
    <t xml:space="preserve">FLMS_UNIT_LEN</t>
  </si>
  <si>
    <t xml:space="preserve">Length</t>
  </si>
  <si>
    <t xml:space="preserve">Długość</t>
  </si>
  <si>
    <t xml:space="preserve">FLMS_UNIT_MNLEN</t>
  </si>
  <si>
    <t xml:space="preserve">Minor length</t>
  </si>
  <si>
    <t xml:space="preserve">Długość pomocnicza</t>
  </si>
  <si>
    <t xml:space="preserve">FLMS_UNIT_MJLEN</t>
  </si>
  <si>
    <t xml:space="preserve">Major length</t>
  </si>
  <si>
    <t xml:space="preserve">Długość podstawowa</t>
  </si>
  <si>
    <t xml:space="preserve">FLMS_UNIT_AREA</t>
  </si>
  <si>
    <t xml:space="preserve">FLMS_UNIT_VOLUME</t>
  </si>
  <si>
    <t xml:space="preserve">Objętość</t>
  </si>
  <si>
    <t xml:space="preserve">FLMS_UNIT_VELOCITY</t>
  </si>
  <si>
    <t xml:space="preserve">Velocity</t>
  </si>
  <si>
    <t xml:space="preserve">FLMS_UNIT_VFLOW</t>
  </si>
  <si>
    <t xml:space="preserve">Volume flow</t>
  </si>
  <si>
    <t xml:space="preserve">Przepływ objętościowy</t>
  </si>
  <si>
    <t xml:space="preserve">FLMS_UNIT_DENSITY</t>
  </si>
  <si>
    <t xml:space="preserve">Density</t>
  </si>
  <si>
    <t xml:space="preserve">Gęstość</t>
  </si>
  <si>
    <t xml:space="preserve">FLMS_UNIT_MASS</t>
  </si>
  <si>
    <t xml:space="preserve">Mass</t>
  </si>
  <si>
    <t xml:space="preserve">Masa</t>
  </si>
  <si>
    <t xml:space="preserve">FLMS_UNIT_MFLOW</t>
  </si>
  <si>
    <t xml:space="preserve">Mass flow</t>
  </si>
  <si>
    <t xml:space="preserve">Przepływ masowy</t>
  </si>
  <si>
    <t xml:space="preserve">FLMS_UNIT_PRESS</t>
  </si>
  <si>
    <t xml:space="preserve">Pressure</t>
  </si>
  <si>
    <t xml:space="preserve">Ciśnienie</t>
  </si>
  <si>
    <t xml:space="preserve">FLMS_UNIT_POWER</t>
  </si>
  <si>
    <t xml:space="preserve">Power</t>
  </si>
  <si>
    <t xml:space="preserve">FLMS_UNIT_ENERGY</t>
  </si>
  <si>
    <t xml:space="preserve">Energy</t>
  </si>
  <si>
    <t xml:space="preserve">Energia</t>
  </si>
  <si>
    <t xml:space="preserve">FLMS_UNIT_TEMP</t>
  </si>
  <si>
    <t xml:space="preserve">Temperature</t>
  </si>
  <si>
    <t xml:space="preserve">Temperatura</t>
  </si>
  <si>
    <t xml:space="preserve">// Settings - define unit</t>
  </si>
  <si>
    <t xml:space="preserve">FLMS_UNIT_EDIT</t>
  </si>
  <si>
    <t xml:space="preserve">Edit Unit</t>
  </si>
  <si>
    <t xml:space="preserve">Edytuj jednostkę</t>
  </si>
  <si>
    <t xml:space="preserve">FLMS_UNIT_OF</t>
  </si>
  <si>
    <t xml:space="preserve">Unit of:</t>
  </si>
  <si>
    <t xml:space="preserve">Jednostka dla:</t>
  </si>
  <si>
    <t xml:space="preserve">FLMS_UNIT_ORG</t>
  </si>
  <si>
    <t xml:space="preserve">Original unit:</t>
  </si>
  <si>
    <t xml:space="preserve">Oryginalna jednostka:</t>
  </si>
  <si>
    <t xml:space="preserve">FLMS_UNIT_MOD</t>
  </si>
  <si>
    <t xml:space="preserve">Modified unit:</t>
  </si>
  <si>
    <t xml:space="preserve">Modyfikowana jednostka:</t>
  </si>
  <si>
    <t xml:space="preserve">FLMS_UNIT_DESC</t>
  </si>
  <si>
    <t xml:space="preserve">Unit desciption:</t>
  </si>
  <si>
    <t xml:space="preserve">Opis jednostki:</t>
  </si>
  <si>
    <t xml:space="preserve">FLMS_UNIT_FORMULA</t>
  </si>
  <si>
    <t xml:space="preserve">Calculation formula</t>
  </si>
  <si>
    <t xml:space="preserve">Formuła obliczeniowa</t>
  </si>
  <si>
    <t xml:space="preserve">FLMS_UNIT_VERIFY</t>
  </si>
  <si>
    <t xml:space="preserve">Verification</t>
  </si>
  <si>
    <t xml:space="preserve">Weryfikacja</t>
  </si>
  <si>
    <t xml:space="preserve">// Settings - Ventillation - Pressure</t>
  </si>
  <si>
    <t xml:space="preserve">FLMS_VP_SIZING</t>
  </si>
  <si>
    <t xml:space="preserve">Automatic sizing of ducts</t>
  </si>
  <si>
    <t xml:space="preserve">Automatyczny dobór przekroju poprzecznego przewodów</t>
  </si>
  <si>
    <t xml:space="preserve">FLMS_VP_AUTO_SIZE</t>
  </si>
  <si>
    <t xml:space="preserve">Enable automatic duct sizing</t>
  </si>
  <si>
    <t xml:space="preserve">Włącz automatyczny dobór przewodów</t>
  </si>
  <si>
    <t xml:space="preserve">FLMS_VP_MAX_SPEED</t>
  </si>
  <si>
    <t xml:space="preserve">Maximum airflow velocity:</t>
  </si>
  <si>
    <t xml:space="preserve">Maks. prędk. przepł. powietrza:</t>
  </si>
  <si>
    <t xml:space="preserve">FLMS_VP_MAX_PRESS</t>
  </si>
  <si>
    <t xml:space="preserve">Maximum linear pressure drop:</t>
  </si>
  <si>
    <t xml:space="preserve">Maks. liniowa strata ciśnienia:</t>
  </si>
  <si>
    <t xml:space="preserve">// Settings - Cooling - Pressure</t>
  </si>
  <si>
    <t xml:space="preserve">FLMS_CP_REGULATION</t>
  </si>
  <si>
    <t xml:space="preserve">Regulation settings</t>
  </si>
  <si>
    <t xml:space="preserve">Opcje regulacji</t>
  </si>
  <si>
    <t xml:space="preserve">FLMS_CP_MIN_PRESS</t>
  </si>
  <si>
    <t xml:space="preserve">Min. balancing valve pressure:</t>
  </si>
  <si>
    <t xml:space="preserve">Min. spadek ciś. zaw. równoważ.:</t>
  </si>
  <si>
    <t xml:space="preserve">FLMS_CP_AUTHORITY</t>
  </si>
  <si>
    <t xml:space="preserve">Default control valve authority:</t>
  </si>
  <si>
    <t xml:space="preserve">Domyślny autorytet zaw. regul.:</t>
  </si>
  <si>
    <t xml:space="preserve">FLMS_CP_SIZING</t>
  </si>
  <si>
    <t xml:space="preserve">Automatyczny dobór średnic</t>
  </si>
  <si>
    <t xml:space="preserve">FLMS_CP_AUTO_SIZE</t>
  </si>
  <si>
    <t xml:space="preserve">Enable automatic pipe sizing</t>
  </si>
  <si>
    <t xml:space="preserve">Włącz automatyczny dobór średnic</t>
  </si>
  <si>
    <t xml:space="preserve">FLMS_CP_MAX_SPEED</t>
  </si>
  <si>
    <t xml:space="preserve">Maximum medium flow speed:</t>
  </si>
  <si>
    <t xml:space="preserve">Maks. prędk. przepł. czynnika:</t>
  </si>
  <si>
    <t xml:space="preserve">FLMS_CP_MAX_PRESS</t>
  </si>
  <si>
    <t xml:space="preserve">Maximum linear pressure loss:</t>
  </si>
  <si>
    <t xml:space="preserve">// Battery Parameters dialog</t>
  </si>
  <si>
    <t xml:space="preserve">FLM_BATT_PARAMS</t>
  </si>
  <si>
    <t xml:space="preserve">Battery Parameters</t>
  </si>
  <si>
    <t xml:space="preserve">Ogólne wymagania</t>
  </si>
  <si>
    <t xml:space="preserve">FLM_BATT_SELDMP</t>
  </si>
  <si>
    <t xml:space="preserve">Required Damper</t>
  </si>
  <si>
    <t xml:space="preserve">Wymagania klapy</t>
  </si>
  <si>
    <t xml:space="preserve">FLM_BATT_DMPTYP</t>
  </si>
  <si>
    <t xml:space="preserve">Damper Type:</t>
  </si>
  <si>
    <t xml:space="preserve">Typ klapy:</t>
  </si>
  <si>
    <t xml:space="preserve">FLM_BATT_SELSZE</t>
  </si>
  <si>
    <t xml:space="preserve">Required Battery Size</t>
  </si>
  <si>
    <t xml:space="preserve">Wymagane wymiary baterii</t>
  </si>
  <si>
    <t xml:space="preserve">FLM_BATT_LENGTH</t>
  </si>
  <si>
    <t xml:space="preserve">Battery Width:</t>
  </si>
  <si>
    <t xml:space="preserve">Szerokość baterii:</t>
  </si>
  <si>
    <t xml:space="preserve">FLM_BATT_HEIGHT</t>
  </si>
  <si>
    <t xml:space="preserve">Battery Height:</t>
  </si>
  <si>
    <t xml:space="preserve">Wysokość baterii:</t>
  </si>
  <si>
    <t xml:space="preserve">// Battery Configuration dialog</t>
  </si>
  <si>
    <t xml:space="preserve">FLM_BATT_CONFIG</t>
  </si>
  <si>
    <t xml:space="preserve">Damper Battery Properties</t>
  </si>
  <si>
    <t xml:space="preserve">Modyfikacja baterii klap</t>
  </si>
  <si>
    <t xml:space="preserve">FLM_BATT_BATSZE</t>
  </si>
  <si>
    <t xml:space="preserve">Battery Size:</t>
  </si>
  <si>
    <t xml:space="preserve">Wymiary baterii:</t>
  </si>
  <si>
    <t xml:space="preserve">FLM_BATT_PRJCTS</t>
  </si>
  <si>
    <t xml:space="preserve">Side views</t>
  </si>
  <si>
    <t xml:space="preserve">Widok z boku</t>
  </si>
  <si>
    <t xml:space="preserve">FLM_BATT_ADDROWB</t>
  </si>
  <si>
    <t xml:space="preserve">Add Row</t>
  </si>
  <si>
    <t xml:space="preserve">Dodaj wiersz</t>
  </si>
  <si>
    <t xml:space="preserve">FLM_BATT_DELROWB</t>
  </si>
  <si>
    <t xml:space="preserve">Del Row</t>
  </si>
  <si>
    <t xml:space="preserve">Usuń wiersz</t>
  </si>
  <si>
    <t xml:space="preserve">FLM_BATT_ADDCOLB</t>
  </si>
  <si>
    <t xml:space="preserve">Add Col</t>
  </si>
  <si>
    <t xml:space="preserve">Dodaj kolumnę</t>
  </si>
  <si>
    <t xml:space="preserve">FLM_BATT_DELCOLB</t>
  </si>
  <si>
    <t xml:space="preserve">Del Col</t>
  </si>
  <si>
    <t xml:space="preserve">Usuń kolumnę</t>
  </si>
  <si>
    <t xml:space="preserve">FLM_BATT_ROTATEB</t>
  </si>
  <si>
    <t xml:space="preserve">Rotate</t>
  </si>
  <si>
    <t xml:space="preserve">FLM_BATT_FLIPBTB</t>
  </si>
  <si>
    <t xml:space="preserve">Flip</t>
  </si>
  <si>
    <t xml:space="preserve">Przerzuć</t>
  </si>
  <si>
    <t xml:space="preserve">FLM_BATT_PROPTSB</t>
  </si>
  <si>
    <t xml:space="preserve">FLM_BATT_CATLOGB</t>
  </si>
  <si>
    <t xml:space="preserve">// AutoParamsDlg.cpp</t>
  </si>
  <si>
    <t xml:space="preserve">FLM_BATT_TBSZINV</t>
  </si>
  <si>
    <t xml:space="preserve">Invalid battery size</t>
  </si>
  <si>
    <t xml:space="preserve">Nieprawidłowy wymiar</t>
  </si>
  <si>
    <t xml:space="preserve">FLM_BATT_WSETREQ</t>
  </si>
  <si>
    <t xml:space="preserve">Please define the required battery size!</t>
  </si>
  <si>
    <t xml:space="preserve">Zdefiniuj wymagane wymiary!</t>
  </si>
  <si>
    <t xml:space="preserve">FLM_BATT_WBADSZE</t>
  </si>
  <si>
    <t xml:space="preserve">The entered size is invalid.\nDo you wish to correct it?</t>
  </si>
  <si>
    <t xml:space="preserve">Wybrano nieprawidłowe wymiary.\nChcesz je skorygować?</t>
  </si>
  <si>
    <t xml:space="preserve">// BatteryDlg.cpp</t>
  </si>
  <si>
    <t xml:space="preserve">FLM_BATT_TROWEXC</t>
  </si>
  <si>
    <t xml:space="preserve">Too many rows</t>
  </si>
  <si>
    <t xml:space="preserve">Za dużo wierszy</t>
  </si>
  <si>
    <t xml:space="preserve">FLM_BATT_TCOLEXC</t>
  </si>
  <si>
    <t xml:space="preserve">Too many columns</t>
  </si>
  <si>
    <t xml:space="preserve">Za dużo kolumn</t>
  </si>
  <si>
    <t xml:space="preserve">FLM_BATT_TNOSELD</t>
  </si>
  <si>
    <t xml:space="preserve">Nothing selected</t>
  </si>
  <si>
    <t xml:space="preserve">Nie wybrano elementu</t>
  </si>
  <si>
    <t xml:space="preserve">FLM_BATT_TNONSTD</t>
  </si>
  <si>
    <t xml:space="preserve">Non-standard size</t>
  </si>
  <si>
    <t xml:space="preserve">Niestandardowy wymiar</t>
  </si>
  <si>
    <t xml:space="preserve">FLM_BATT_WADDROW</t>
  </si>
  <si>
    <t xml:space="preserve">Cannot add more rows!</t>
  </si>
  <si>
    <t xml:space="preserve">Nie można dodać więcej wierszy!</t>
  </si>
  <si>
    <t xml:space="preserve">FLM_BATT_WADDCOL</t>
  </si>
  <si>
    <t xml:space="preserve">Cannot add more columns!</t>
  </si>
  <si>
    <t xml:space="preserve">Nie można dodać więcej kolumn!</t>
  </si>
  <si>
    <t xml:space="preserve">FLM_BATT_WSELROT</t>
  </si>
  <si>
    <t xml:space="preserve">Please select the damper to rotate!</t>
  </si>
  <si>
    <t xml:space="preserve">Wybierz klapę, którą chcesz obrócić!</t>
  </si>
  <si>
    <t xml:space="preserve">FLM_BATT_WSIZENS</t>
  </si>
  <si>
    <t xml:space="preserve">The selected size is non-standard and cannot be set!</t>
  </si>
  <si>
    <t xml:space="preserve">Zdefiniowany wymiar jest niestandardowy i nie może zostać wybrany!</t>
  </si>
  <si>
    <t xml:space="preserve">// BatteryGridCtrl.cpp</t>
  </si>
  <si>
    <t xml:space="preserve">FLM_BATT_TDELROW</t>
  </si>
  <si>
    <t xml:space="preserve">Cannot delete row</t>
  </si>
  <si>
    <t xml:space="preserve">Nie można usunąć wiersza</t>
  </si>
  <si>
    <t xml:space="preserve">FLM_BATT_TDELCOL</t>
  </si>
  <si>
    <t xml:space="preserve">Cannot delete column</t>
  </si>
  <si>
    <t xml:space="preserve">Nie można usunąć kolumny</t>
  </si>
  <si>
    <t xml:space="preserve">FLM_BATT_WSELROW</t>
  </si>
  <si>
    <t xml:space="preserve">Please select damper row to delete!</t>
  </si>
  <si>
    <t xml:space="preserve">Wybierz klapę, z wiersza do usunięcia!</t>
  </si>
  <si>
    <t xml:space="preserve">FLM_BATT_WMINROW</t>
  </si>
  <si>
    <t xml:space="preserve">The battery cannot have fewer rows!</t>
  </si>
  <si>
    <t xml:space="preserve">Bateria nie może posiadać mniej wierszy!</t>
  </si>
  <si>
    <t xml:space="preserve">FLM_BATT_WSELCOL</t>
  </si>
  <si>
    <t xml:space="preserve">Please select damper column to delete!</t>
  </si>
  <si>
    <t xml:space="preserve">Wybierz klapę, z kolumny do usunięcia!</t>
  </si>
  <si>
    <t xml:space="preserve">FLM_BATT_WMINCOL</t>
  </si>
  <si>
    <t xml:space="preserve">The battery cannot have fewer columns!</t>
  </si>
  <si>
    <t xml:space="preserve">Bateria nie może posiadać mniej kolumn!</t>
  </si>
  <si>
    <t xml:space="preserve">FLM_BATT_WSIZERT</t>
  </si>
  <si>
    <t xml:space="preserve">Cannot rotate damper: new size\nis outside the offered range!</t>
  </si>
  <si>
    <t xml:space="preserve">Nie można obrócić klapy. Wymiar obróconej\njest poza zakresem oferty producenta!</t>
  </si>
  <si>
    <t xml:space="preserve">// Symbols</t>
  </si>
  <si>
    <t xml:space="preserve">// Block Customization Dialog</t>
  </si>
  <si>
    <t xml:space="preserve">FLM_SYMBOLS_BCD_TITLE</t>
  </si>
  <si>
    <t xml:space="preserve">Block Customization Dialog</t>
  </si>
  <si>
    <t xml:space="preserve">Okno modyfikacji biblioteki bloków</t>
  </si>
  <si>
    <t xml:space="preserve">// Tree tab Items</t>
  </si>
  <si>
    <t xml:space="preserve">FLM_SYMBOLS_BCD_BYPRODUCER</t>
  </si>
  <si>
    <t xml:space="preserve">By Manufacturer</t>
  </si>
  <si>
    <t xml:space="preserve">FLM_SYMBOLS_BCD_BYGROUP</t>
  </si>
  <si>
    <t xml:space="preserve">By Group</t>
  </si>
  <si>
    <t xml:space="preserve">Grupy</t>
  </si>
  <si>
    <t xml:space="preserve">FLM_SYMBOLS_BCD_USER</t>
  </si>
  <si>
    <t xml:space="preserve">// Buttons</t>
  </si>
  <si>
    <t xml:space="preserve">FLM_SYMBOLS_BCD_NEWSTYLE_BTN</t>
  </si>
  <si>
    <t xml:space="preserve">New Style</t>
  </si>
  <si>
    <t xml:space="preserve">Nowy</t>
  </si>
  <si>
    <t xml:space="preserve">FLM_SYMBOLS_BCD_DELSTYLE_BTN</t>
  </si>
  <si>
    <t xml:space="preserve">Delete Style</t>
  </si>
  <si>
    <t xml:space="preserve">FLM_SYMBOLS_BCD_RENSTYLE_BTN</t>
  </si>
  <si>
    <t xml:space="preserve">Rename Style</t>
  </si>
  <si>
    <t xml:space="preserve">FLM_SYMBOLS_BCD_EDITBLOCK_BTN</t>
  </si>
  <si>
    <t xml:space="preserve">Edit Block</t>
  </si>
  <si>
    <t xml:space="preserve">Edytuj blok</t>
  </si>
  <si>
    <t xml:space="preserve">FLM_SYMBOLS_BCD_CLOSE_BTN</t>
  </si>
  <si>
    <t xml:space="preserve">// New Style Dialog</t>
  </si>
  <si>
    <t xml:space="preserve">FLM_SYMBOLS_NSD_TITLE</t>
  </si>
  <si>
    <t xml:space="preserve">Nowy Styl</t>
  </si>
  <si>
    <t xml:space="preserve">FLM_SYMBOLS_NSD_LABEL_TOPIC</t>
  </si>
  <si>
    <t xml:space="preserve">Please select name, and choose base style for a new style.</t>
  </si>
  <si>
    <t xml:space="preserve">Wybierz nazwę i styl bazowy dla nowo tworzonego stylu.</t>
  </si>
  <si>
    <t xml:space="preserve">FLM_SYMBOLS_NSD_LABEL_NAME</t>
  </si>
  <si>
    <t xml:space="preserve">FLM_SYMBOLS_NSD_LABEL_BASE_STYLE</t>
  </si>
  <si>
    <t xml:space="preserve">Base Style:</t>
  </si>
  <si>
    <t xml:space="preserve">Styl bazowy:</t>
  </si>
  <si>
    <t xml:space="preserve">// Common Standard Button Labels</t>
  </si>
  <si>
    <t xml:space="preserve">FLM_SYMBOLS_OK</t>
  </si>
  <si>
    <t xml:space="preserve">Ok</t>
  </si>
  <si>
    <t xml:space="preserve">FLM_SYMBOLS_CANCEL</t>
  </si>
  <si>
    <t xml:space="preserve">Cancel</t>
  </si>
  <si>
    <t xml:space="preserve">Anuluj</t>
  </si>
  <si>
    <t xml:space="preserve">FLM_SYMBOLS_HELP</t>
  </si>
  <si>
    <t xml:space="preserve">Help</t>
  </si>
  <si>
    <t xml:space="preserve">Pomoc</t>
  </si>
  <si>
    <t xml:space="preserve">// Delete Style Dialog</t>
  </si>
  <si>
    <t xml:space="preserve">FLM_SYMBOLS_DSD_TITLE</t>
  </si>
  <si>
    <t xml:space="preserve">Usuń Styl</t>
  </si>
  <si>
    <t xml:space="preserve">FLM_SYMBOLS_DSD_LABEL_TOPIC</t>
  </si>
  <si>
    <t xml:space="preserve">This operation will delete current style, this operation can not be undone. Please confirm:</t>
  </si>
  <si>
    <t xml:space="preserve">Ta operacja usunie aktualnie wybrany styl, nie można cofnąć. Potwierdź:</t>
  </si>
  <si>
    <t xml:space="preserve">FLM_SYMBOLS_DSD_LABEL_DELSTYLE</t>
  </si>
  <si>
    <t xml:space="preserve">// Rename Style Dialog</t>
  </si>
  <si>
    <t xml:space="preserve">FLM_SYMBOLS_RSD_TITLE</t>
  </si>
  <si>
    <t xml:space="preserve">Zmień nazwę Stylu</t>
  </si>
  <si>
    <t xml:space="preserve">FLM_SYMBOLS_RSD_LABEL_TOPIC</t>
  </si>
  <si>
    <t xml:space="preserve">Please select style to rename and type new name.</t>
  </si>
  <si>
    <t xml:space="preserve">Wybierz styl którego nazwę chcesz zmienić i podaj nową nazwę</t>
  </si>
  <si>
    <t xml:space="preserve">FLM_SYMBOLS_RSD_LABEL_SELSTYLE</t>
  </si>
  <si>
    <t xml:space="preserve">Style to rename:</t>
  </si>
  <si>
    <t xml:space="preserve">Obecna nazwa:</t>
  </si>
  <si>
    <t xml:space="preserve">FLM_SYMBOLS_RSD_LABEL_NEWNAME</t>
  </si>
  <si>
    <t xml:space="preserve">New name:</t>
  </si>
  <si>
    <t xml:space="preserve">Nowa nazwa:</t>
  </si>
  <si>
    <t xml:space="preserve">// Error handling messages</t>
  </si>
  <si>
    <t xml:space="preserve">FLM_SYMBOLS_ERR_CURSTYLESEL</t>
  </si>
  <si>
    <t xml:space="preserve">There wan an error while selecting current style - please select the current style.</t>
  </si>
  <si>
    <t xml:space="preserve">Błąd podczas wyboru aktualnego stylu. Wybierz aktualny styl.</t>
  </si>
  <si>
    <t xml:space="preserve">FLM_SYMBOLS_ERR_MINONESTYLE</t>
  </si>
  <si>
    <t xml:space="preserve">There has to be at least one style.</t>
  </si>
  <si>
    <t xml:space="preserve">Musi być co najmniej jeden styl.</t>
  </si>
  <si>
    <t xml:space="preserve">FLM_SYMBOLS_ERR_NOSYMBOL</t>
  </si>
  <si>
    <t xml:space="preserve">This element does not have its symbolic representation.</t>
  </si>
  <si>
    <t xml:space="preserve">Ten element nie ma symbolicznej reprezentacji.</t>
  </si>
  <si>
    <t xml:space="preserve">FLM_SYMBOLS_ERR_UNDEFINED</t>
  </si>
  <si>
    <t xml:space="preserve">Unable to process Your request.</t>
  </si>
  <si>
    <t xml:space="preserve">Błąd podczas wykonywania polecenia.</t>
  </si>
  <si>
    <t xml:space="preserve">FLM_SYMBOLS_ERR_CANTDELDIR</t>
  </si>
  <si>
    <t xml:space="preserve">Could not remove Symbol Library Folder.</t>
  </si>
  <si>
    <t xml:space="preserve">Błąd podczas usuwania katalogu.</t>
  </si>
  <si>
    <t xml:space="preserve">FLM_SYMBOLS_ERR_NOTSELCHECKBOX</t>
  </si>
  <si>
    <t xml:space="preserve">Check box not selected, current style was not deleted.</t>
  </si>
  <si>
    <t xml:space="preserve">Check Box nie zaznaczony, aktualny styl nie zostął usunięty.</t>
  </si>
  <si>
    <t xml:space="preserve">FLM_SYMBOLS_ERR_WRONGNAME</t>
  </si>
  <si>
    <t xml:space="preserve">Invalid name.</t>
  </si>
  <si>
    <t xml:space="preserve">Zła nazwa.</t>
  </si>
  <si>
    <t xml:space="preserve">// View label - added to the block name in the block customization window</t>
  </si>
  <si>
    <t xml:space="preserve">FLM_SYMBOLS_VIEW_TOP</t>
  </si>
  <si>
    <t xml:space="preserve">TOP</t>
  </si>
  <si>
    <t xml:space="preserve">GÓRA</t>
  </si>
  <si>
    <t xml:space="preserve">FLM_SYMBOLS_VIEW_FRONT</t>
  </si>
  <si>
    <t xml:space="preserve">FRONT</t>
  </si>
  <si>
    <t xml:space="preserve">PRZÓD</t>
  </si>
  <si>
    <t xml:space="preserve">FLM_SYMBOLS_VIEW_RIGHT</t>
  </si>
  <si>
    <t xml:space="preserve">RIGHT</t>
  </si>
  <si>
    <t xml:space="preserve">PRAWY</t>
  </si>
  <si>
    <t xml:space="preserve">FLM_SYMBOLS_VIEW_BOTTOM</t>
  </si>
  <si>
    <t xml:space="preserve">BOTTOM</t>
  </si>
  <si>
    <t xml:space="preserve">DÓŁ</t>
  </si>
  <si>
    <t xml:space="preserve">FLM_SYMBOLS_VIEW_BACK</t>
  </si>
  <si>
    <t xml:space="preserve">BACK</t>
  </si>
  <si>
    <t xml:space="preserve">TYŁ</t>
  </si>
  <si>
    <t xml:space="preserve">FLM_SYMBOLS_VIEW_LEFT</t>
  </si>
  <si>
    <t xml:space="preserve">LEFT</t>
  </si>
  <si>
    <t xml:space="preserve">LEWY</t>
  </si>
  <si>
    <t xml:space="preserve">// Test utilities</t>
  </si>
  <si>
    <t xml:space="preserve">// Group Element Instertion Window</t>
  </si>
  <si>
    <t xml:space="preserve">FLM_TEST_UTILS_GEID_TITLE</t>
  </si>
  <si>
    <t xml:space="preserve">Group Element Insertion Dialog</t>
  </si>
  <si>
    <t xml:space="preserve">Okno grupowego wstawiania elementów</t>
  </si>
  <si>
    <t xml:space="preserve">FLM_TEST_UTILS_GEID_XDIST_LABEL</t>
  </si>
  <si>
    <t xml:space="preserve">X distance betwen instances of the same element:</t>
  </si>
  <si>
    <t xml:space="preserve">X odległość pomiędzy kopiami danego elemntu:</t>
  </si>
  <si>
    <t xml:space="preserve">FLM_TEST_UTILS_GEID_YDIST_LABEL</t>
  </si>
  <si>
    <t xml:space="preserve">Y distance between rows of different elements:</t>
  </si>
  <si>
    <t xml:space="preserve">Y odległość pomiędzy rzędami elementów:</t>
  </si>
  <si>
    <t xml:space="preserve">FLM_TEST_UTILS_GEID_ELEM_NUMBER_LABEL</t>
  </si>
  <si>
    <t xml:space="preserve">Number of element instances in a row:</t>
  </si>
  <si>
    <t xml:space="preserve">Ilość kopii tego samego elementu:</t>
  </si>
  <si>
    <t xml:space="preserve">// Acoustic tab</t>
  </si>
  <si>
    <t xml:space="preserve">TACOUSTIC</t>
  </si>
  <si>
    <t xml:space="preserve">Acoustics</t>
  </si>
  <si>
    <t xml:space="preserve">Akustyka</t>
  </si>
  <si>
    <t xml:space="preserve">FLM_ACOUSTIC_VARIABLE</t>
  </si>
  <si>
    <t xml:space="preserve">Variable</t>
  </si>
  <si>
    <t xml:space="preserve">Zmienne</t>
  </si>
  <si>
    <t xml:space="preserve">FLM_ACOUSTIC_OCTAVES</t>
  </si>
  <si>
    <t xml:space="preserve">Octaves</t>
  </si>
  <si>
    <t xml:space="preserve">Oktawy</t>
  </si>
  <si>
    <t xml:space="preserve">FLM_ACOUSTIC_LLIN</t>
  </si>
  <si>
    <t xml:space="preserve">Llin</t>
  </si>
  <si>
    <t xml:space="preserve">FLM_ACOUSTIC_AWEIGHTING</t>
  </si>
  <si>
    <t xml:space="preserve">A -\n weighting</t>
  </si>
  <si>
    <t xml:space="preserve">Poziom dźwięku A</t>
  </si>
  <si>
    <t xml:space="preserve">FLM_ACOUSTIC_COPY</t>
  </si>
  <si>
    <t xml:space="preserve">FLM_ACOUSTIC_PASTE</t>
  </si>
  <si>
    <t xml:space="preserve">FLM_ACOUSTIC_LOAD</t>
  </si>
  <si>
    <t xml:space="preserve">FLM_ACOUSTIC_SAVE</t>
  </si>
  <si>
    <t xml:space="preserve">FLM_ACOUSTIC_IGNORE</t>
  </si>
  <si>
    <t xml:space="preserve">FLM_ACOUSTIC_LWDPOWERLEVEL</t>
  </si>
  <si>
    <t xml:space="preserve">Lw%d - sound\npower level</t>
  </si>
  <si>
    <t xml:space="preserve">Lw%d - poziom mocy\nakustycznej</t>
  </si>
  <si>
    <t xml:space="preserve">FLM_ACOUSTIC_LWOPOWERLEVEL</t>
  </si>
  <si>
    <t xml:space="preserve">Lwo - sound\npower level</t>
  </si>
  <si>
    <t xml:space="preserve">Lwo - poziom mocy\nakustycznej</t>
  </si>
  <si>
    <t xml:space="preserve">FLM_ACOUSTIC_LPOPRESSURE</t>
  </si>
  <si>
    <t xml:space="preserve">Lpo - sound\npressure level</t>
  </si>
  <si>
    <t xml:space="preserve">Lpo - poziom ciśnienia\nakustycznego</t>
  </si>
  <si>
    <t xml:space="preserve">FLM_ACOUSTIC_LPDPOWERLEVEL</t>
  </si>
  <si>
    <t xml:space="preserve">Lp%d - sound\npressure level</t>
  </si>
  <si>
    <t xml:space="preserve">Lp%d - poziom ciśnienia\nakustycznego</t>
  </si>
  <si>
    <t xml:space="preserve">FLM_ACOUSTIC_R</t>
  </si>
  <si>
    <t xml:space="preserve">R - noise\nreduction</t>
  </si>
  <si>
    <t xml:space="preserve">R - redukcja\nszumów</t>
  </si>
  <si>
    <t xml:space="preserve">FLM_ACOUSTIC_H</t>
  </si>
  <si>
    <t xml:space="preserve">H - self noise\npower level</t>
  </si>
  <si>
    <t xml:space="preserve">H - poziom\nszumów własnych</t>
  </si>
  <si>
    <t xml:space="preserve">FLM_ACOUSTIC_LW</t>
  </si>
  <si>
    <t xml:space="preserve">Lw - sound\npower level</t>
  </si>
  <si>
    <t xml:space="preserve">Lw - poziom mocy\nakustycznej</t>
  </si>
  <si>
    <t xml:space="preserve">FLM_ACOUSTIC_LP</t>
  </si>
  <si>
    <t xml:space="preserve">Lp - sound\npressure level</t>
  </si>
  <si>
    <t xml:space="preserve">Lp - poziom ciśnienia\nakustycznego</t>
  </si>
  <si>
    <t xml:space="preserve">FLM_ACOUSTIC_LW1</t>
  </si>
  <si>
    <t xml:space="preserve">Lw1 - sound\npower level</t>
  </si>
  <si>
    <t xml:space="preserve">Lw1 - poziom mocy\nakustycznej</t>
  </si>
  <si>
    <t xml:space="preserve">FLM_ACOUSTIC_LP1</t>
  </si>
  <si>
    <t xml:space="preserve">Lp1 - sound\npressure level</t>
  </si>
  <si>
    <t xml:space="preserve">Lp1 - poziom ciśnienia\nakustycznego</t>
  </si>
  <si>
    <t xml:space="preserve">FLM_ACOUSTIC_RREQ</t>
  </si>
  <si>
    <t xml:space="preserve">Rreq - required\nnoise reduction</t>
  </si>
  <si>
    <t xml:space="preserve">Rreq - wymagana\nredukcja szumów</t>
  </si>
  <si>
    <t xml:space="preserve">FLM_ACOUSTIC_RDIFF</t>
  </si>
  <si>
    <t xml:space="preserve">Rdiff - noise\nreduction\nremaining</t>
  </si>
  <si>
    <t xml:space="preserve">Rdiff - pozostała\nredukcja szumów</t>
  </si>
  <si>
    <t xml:space="preserve">FLM_ACOUSTIC_LWLP</t>
  </si>
  <si>
    <t xml:space="preserve">Lw - sound power level /\nLp - sound pressure level</t>
  </si>
  <si>
    <t xml:space="preserve">Lw - poziom mocy akustycznej /\nLp - poziom ciśnienia akustycznego</t>
  </si>
  <si>
    <t xml:space="preserve">// Error tab</t>
  </si>
  <si>
    <t xml:space="preserve">TERROR</t>
  </si>
  <si>
    <t xml:space="preserve">Errors</t>
  </si>
  <si>
    <t xml:space="preserve">Błędy</t>
  </si>
  <si>
    <t xml:space="preserve">FLM_ERROR_NR</t>
  </si>
  <si>
    <t xml:space="preserve">FLM_ERROR_CODE</t>
  </si>
  <si>
    <t xml:space="preserve">FLM_ERROR_TYPE</t>
  </si>
  <si>
    <t xml:space="preserve">FLM_ERROR_CATEGORY</t>
  </si>
  <si>
    <t xml:space="preserve">FLM_ERROR_DESCRIPTION</t>
  </si>
  <si>
    <t xml:space="preserve">FLM_ERROR_COPY</t>
  </si>
  <si>
    <t xml:space="preserve">FLM_ERROR_SAVE</t>
  </si>
  <si>
    <t xml:space="preserve">FLM_ERROR_IGNORE</t>
  </si>
  <si>
    <t xml:space="preserve">//      AutoCAD menu file - FLM3Menu.mns</t>
  </si>
  <si>
    <t xml:space="preserve">***MENUGROUP=FLM5</t>
  </si>
  <si>
    <t xml:space="preserve">***POP1</t>
  </si>
  <si>
    <t xml:space="preserve">**FLMUTIL</t>
  </si>
  <si>
    <t xml:space="preserve">ID_MFDBESFLM</t>
  </si>
  <si>
    <t xml:space="preserve">FLM 5.0</t>
  </si>
  <si>
    <t xml:space="preserve">ID__FBATTERY</t>
  </si>
  <si>
    <t xml:space="preserve">Insert &amp;Battery...</t>
  </si>
  <si>
    <t xml:space="preserve">Wstaw &amp;baterię klap...</t>
  </si>
  <si>
    <t xml:space="preserve">ID__FSELMGR</t>
  </si>
  <si>
    <t xml:space="preserve">Manage &amp;selections...</t>
  </si>
  <si>
    <t xml:space="preserve">&amp;Zarządzaj selekcjami...</t>
  </si>
  <si>
    <t xml:space="preserve">ID__FDIMENSION</t>
  </si>
  <si>
    <t xml:space="preserve">N&amp;umbering and dimensioning</t>
  </si>
  <si>
    <t xml:space="preserve">N&amp;umeracja i Wymiarowanie</t>
  </si>
  <si>
    <t xml:space="preserve">ID__FLIST</t>
  </si>
  <si>
    <t xml:space="preserve">&amp;List of elements</t>
  </si>
  <si>
    <t xml:space="preserve">&amp;Specyfikacja</t>
  </si>
  <si>
    <t xml:space="preserve">ID__FCOOLSYS</t>
  </si>
  <si>
    <t xml:space="preserve">Cooling S&amp;ystems...</t>
  </si>
  <si>
    <t xml:space="preserve">Sys&amp;temy grzew./ziębn.</t>
  </si>
  <si>
    <t xml:space="preserve">ID__FCOOLSET</t>
  </si>
  <si>
    <t xml:space="preserve">Cooling Se&amp;ttings...</t>
  </si>
  <si>
    <t xml:space="preserve">Ustawienia &amp;grzew./ziębn.</t>
  </si>
  <si>
    <t xml:space="preserve">ID__FVENTSYS</t>
  </si>
  <si>
    <t xml:space="preserve">Ventilation S&amp;ystems...</t>
  </si>
  <si>
    <t xml:space="preserve">Systemy &amp;wentylacyjne</t>
  </si>
  <si>
    <t xml:space="preserve">ID__FVENTSET</t>
  </si>
  <si>
    <t xml:space="preserve">Ventilation Se&amp;ttings...</t>
  </si>
  <si>
    <t xml:space="preserve">Ustawienia w&amp;entylacyjne</t>
  </si>
  <si>
    <t xml:space="preserve">ID__FCONVERT</t>
  </si>
  <si>
    <t xml:space="preserve">&amp;Convert objects...</t>
  </si>
  <si>
    <t xml:space="preserve">&amp;Konwertuj obiekty...</t>
  </si>
  <si>
    <t xml:space="preserve">ID__FHELP</t>
  </si>
  <si>
    <t xml:space="preserve">FLM 5.0 &amp;Help</t>
  </si>
  <si>
    <t xml:space="preserve">&amp;Pomoc FLMa 5.0</t>
  </si>
  <si>
    <t xml:space="preserve">ID__LICENSE</t>
  </si>
  <si>
    <t xml:space="preserve">&amp;Registration...</t>
  </si>
  <si>
    <t xml:space="preserve">Menadżer l&amp;icencji...</t>
  </si>
  <si>
    <t xml:space="preserve">ID__UPDATE</t>
  </si>
  <si>
    <t xml:space="preserve">Online &amp;Update...</t>
  </si>
  <si>
    <t xml:space="preserve">ID__FABOUT</t>
  </si>
  <si>
    <t xml:space="preserve">&amp;About FLM 5.0</t>
  </si>
  <si>
    <t xml:space="preserve">O programie &amp;FLM 5.0</t>
  </si>
  <si>
    <t xml:space="preserve">***TOOLBARS</t>
  </si>
  <si>
    <t xml:space="preserve">**FLMTOOL</t>
  </si>
  <si>
    <t xml:space="preserve">**TB_FLMMAIN</t>
  </si>
  <si>
    <t xml:space="preserve">ID_FDBESFLM</t>
  </si>
  <si>
    <t xml:space="preserve">ID__FVDIFF</t>
  </si>
  <si>
    <t xml:space="preserve">Diffusers and grilles</t>
  </si>
  <si>
    <t xml:space="preserve">ID__FVFSEC</t>
  </si>
  <si>
    <t xml:space="preserve">Fire dampers</t>
  </si>
  <si>
    <t xml:space="preserve">ID__FSDAMP</t>
  </si>
  <si>
    <t xml:space="preserve">Smoke dampers</t>
  </si>
  <si>
    <t xml:space="preserve">// ID__FSVENT</t>
  </si>
  <si>
    <t xml:space="preserve">Smoke fans</t>
  </si>
  <si>
    <t xml:space="preserve">Wentylatory oddymiające</t>
  </si>
  <si>
    <t xml:space="preserve">ID__FVACC</t>
  </si>
  <si>
    <t xml:space="preserve">Accessories</t>
  </si>
  <si>
    <t xml:space="preserve">// ID__FVODG</t>
  </si>
  <si>
    <t xml:space="preserve">ID__FVVENT</t>
  </si>
  <si>
    <t xml:space="preserve">ID__FCCOOL</t>
  </si>
  <si>
    <t xml:space="preserve">ID__FCHEAT</t>
  </si>
  <si>
    <t xml:space="preserve">// ID__FCTAEX</t>
  </si>
  <si>
    <t xml:space="preserve">// ID__FCPUMP</t>
  </si>
  <si>
    <t xml:space="preserve">ID__FCAPFI</t>
  </si>
  <si>
    <t xml:space="preserve">ID__FROTATE</t>
  </si>
  <si>
    <t xml:space="preserve">Obrót</t>
  </si>
  <si>
    <t xml:space="preserve">ID__FPLANE</t>
  </si>
  <si>
    <t xml:space="preserve">Change Plane</t>
  </si>
  <si>
    <t xml:space="preserve">Zmień widok</t>
  </si>
  <si>
    <t xml:space="preserve">ID__FPROP</t>
  </si>
  <si>
    <t xml:space="preserve">Modify element</t>
  </si>
  <si>
    <t xml:space="preserve">Manage selections</t>
  </si>
  <si>
    <t xml:space="preserve">Zarządzaj selekcjami</t>
  </si>
  <si>
    <t xml:space="preserve">Cooling Systems</t>
  </si>
  <si>
    <t xml:space="preserve">Systemy grzew./chłod.</t>
  </si>
  <si>
    <t xml:space="preserve">Ventilation Systems</t>
  </si>
  <si>
    <t xml:space="preserve">Numbering and dimensioning</t>
  </si>
  <si>
    <t xml:space="preserve">List of elements</t>
  </si>
  <si>
    <t xml:space="preserve">**FLMVIEW</t>
  </si>
  <si>
    <t xml:space="preserve">**TB_FLMVIEW</t>
  </si>
  <si>
    <t xml:space="preserve">ID_FLMVIEW</t>
  </si>
  <si>
    <t xml:space="preserve">FLM 5.0 - View</t>
  </si>
  <si>
    <t xml:space="preserve">FLM 5.0 - Widok</t>
  </si>
  <si>
    <t xml:space="preserve">ID__V2DHLR</t>
  </si>
  <si>
    <t xml:space="preserve">2D HLR</t>
  </si>
  <si>
    <t xml:space="preserve">Model krawędziowy 2D FD widok z góry</t>
  </si>
  <si>
    <t xml:space="preserve">ID__V3DHLR</t>
  </si>
  <si>
    <t xml:space="preserve">3D HLR</t>
  </si>
  <si>
    <t xml:space="preserve">Model krawędziowy 2D FD widok bieżący</t>
  </si>
  <si>
    <t xml:space="preserve">ID__V3DWIRE</t>
  </si>
  <si>
    <t xml:space="preserve">3D Wireframe</t>
  </si>
  <si>
    <t xml:space="preserve">Model krawędziowy 3D</t>
  </si>
  <si>
    <t xml:space="preserve">ID__V3DHIDN</t>
  </si>
  <si>
    <t xml:space="preserve">3D Hidden</t>
  </si>
  <si>
    <t xml:space="preserve">Ukryj linie</t>
  </si>
  <si>
    <t xml:space="preserve">ID__V3DMESH</t>
  </si>
  <si>
    <t xml:space="preserve">3D Faceted</t>
  </si>
  <si>
    <t xml:space="preserve">Cieniowanie płaskie</t>
  </si>
  <si>
    <t xml:space="preserve">ID__V3DSMTH</t>
  </si>
  <si>
    <t xml:space="preserve">3D Smoothed</t>
  </si>
  <si>
    <t xml:space="preserve">Cieniowanie Gouraud'a</t>
  </si>
  <si>
    <t xml:space="preserve">ID__3DORBIT</t>
  </si>
  <si>
    <t xml:space="preserve">3D Orbit</t>
  </si>
  <si>
    <t xml:space="preserve">Orbita 3D</t>
  </si>
  <si>
    <t xml:space="preserve">***ACCELERATORS</t>
  </si>
  <si>
    <t xml:space="preserve">[CONTROL+"4"]^C^CFLM_PROPF</t>
  </si>
  <si>
    <t xml:space="preserve">***HELPSTRINGS</t>
  </si>
  <si>
    <t xml:space="preserve">Change the connector of selected element</t>
  </si>
  <si>
    <t xml:space="preserve">Zmiana króćca przyłączeniowego aktywnego elementu</t>
  </si>
  <si>
    <t xml:space="preserve">Change the viewing plane of selected element</t>
  </si>
  <si>
    <t xml:space="preserve">Obrót elementu w 3D o 90 stopni</t>
  </si>
  <si>
    <t xml:space="preserve">Modify the properties of selected element</t>
  </si>
  <si>
    <t xml:space="preserve">Modyfikacja wymiarów, parametrów i danych hydraulicznych aktywnego elementu</t>
  </si>
  <si>
    <t xml:space="preserve">Place numbering and dimension on actual system</t>
  </si>
  <si>
    <t xml:space="preserve">Numeracja i wymiarowanie systemu rozpoczynając od aktywnego elementu</t>
  </si>
  <si>
    <t xml:space="preserve">Display list of elements for each system</t>
  </si>
  <si>
    <t xml:space="preserve">Wyświetlanie zestawienia elementów</t>
  </si>
  <si>
    <t xml:space="preserve">Convert custom FLM objects to regular AutoCAD entities</t>
  </si>
  <si>
    <t xml:space="preserve">Konwertuje obiekty FLMa do prostych elmentów AutoCADa</t>
  </si>
  <si>
    <t xml:space="preserve">Show the FLM help</t>
  </si>
  <si>
    <t xml:space="preserve">Otwórz pomoc FLMa 5.0</t>
  </si>
  <si>
    <t xml:space="preserve">Display information about FLM</t>
  </si>
  <si>
    <t xml:space="preserve">Otrzwórz okno informacyjne programu FLM 5.0</t>
  </si>
  <si>
    <t xml:space="preserve">Place chiller or fan coil unit</t>
  </si>
  <si>
    <t xml:space="preserve">Biblioteka urządzeń chłodniczych</t>
  </si>
  <si>
    <t xml:space="preserve">Place heater or radiator</t>
  </si>
  <si>
    <t xml:space="preserve">Biblioteka urządzeń grzewczych</t>
  </si>
  <si>
    <t xml:space="preserve">Place tank or exchanger</t>
  </si>
  <si>
    <t xml:space="preserve">Biblioteka zbiorników i wymienników</t>
  </si>
  <si>
    <t xml:space="preserve">Place pump</t>
  </si>
  <si>
    <t xml:space="preserve">Biblioteka pomp</t>
  </si>
  <si>
    <t xml:space="preserve">Place apparatus or fitting</t>
  </si>
  <si>
    <t xml:space="preserve">Biblioteka armatury i osprzętu</t>
  </si>
  <si>
    <t xml:space="preserve">View and modify systems</t>
  </si>
  <si>
    <t xml:space="preserve">Tworzenie, usuwanie i modyfikacja systemów</t>
  </si>
  <si>
    <t xml:space="preserve">Display and modify FLM settings</t>
  </si>
  <si>
    <t xml:space="preserve">Modyfikacja ustawień programu FLM</t>
  </si>
  <si>
    <t xml:space="preserve">Configure and insert damper batteries into the drawing</t>
  </si>
  <si>
    <t xml:space="preserve">Konfiguracja i wstawianie na rysunek baterii klap przeciwpożarowych</t>
  </si>
  <si>
    <t xml:space="preserve">Display selection manager to import elements using XML</t>
  </si>
  <si>
    <t xml:space="preserve">Wyświetla menadżera selekcji umożliwiającego import elementów z plików XML</t>
  </si>
  <si>
    <t xml:space="preserve">Place diffuser</t>
  </si>
  <si>
    <t xml:space="preserve">Biblioteki kratek i anemostatów</t>
  </si>
  <si>
    <t xml:space="preserve">Place fire damper</t>
  </si>
  <si>
    <t xml:space="preserve">Wstaw przeciwpożarową klapę odcinającą</t>
  </si>
  <si>
    <t xml:space="preserve">Place smoke damper</t>
  </si>
  <si>
    <t xml:space="preserve">Wstaw klapę wentylacji pożarowej</t>
  </si>
  <si>
    <t xml:space="preserve">ID__FSVENT</t>
  </si>
  <si>
    <t xml:space="preserve">Place smoke fan</t>
  </si>
  <si>
    <t xml:space="preserve">Wstaw wentylator oddymiający</t>
  </si>
  <si>
    <t xml:space="preserve">Place accesory element</t>
  </si>
  <si>
    <t xml:space="preserve">Wstaw element akcesoriów wentylacyjnych</t>
  </si>
  <si>
    <t xml:space="preserve">Place fan</t>
  </si>
  <si>
    <t xml:space="preserve">Wstaw wentylator</t>
  </si>
  <si>
    <t xml:space="preserve">ID__FVODG</t>
  </si>
  <si>
    <t xml:space="preserve">Place external louvre</t>
  </si>
  <si>
    <t xml:space="preserve">Wstaw czerpnię lub wurzutnię</t>
  </si>
  <si>
    <t xml:space="preserve">//      End of AutoCAD menu file - FLM3Menu.mns</t>
  </si>
</sst>
</file>

<file path=xl/styles.xml><?xml version="1.0" encoding="utf-8"?>
<styleSheet xmlns="http://schemas.openxmlformats.org/spreadsheetml/2006/main">
  <numFmts count="1">
    <numFmt numFmtId="164" formatCode="General"/>
  </numFmts>
  <fonts count="5">
    <font>
      <sz val="10"/>
      <name val="Arial CE"/>
      <family val="0"/>
      <charset val="238"/>
    </font>
    <font>
      <sz val="10"/>
      <name val="Arial"/>
      <family val="0"/>
    </font>
    <font>
      <sz val="10"/>
      <name val="Arial"/>
      <family val="0"/>
    </font>
    <font>
      <sz val="10"/>
      <name val="Arial"/>
      <family val="0"/>
    </font>
    <font>
      <b val="true"/>
      <sz val="10"/>
      <name val="Arial CE"/>
      <family val="0"/>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 diagonalUp="false" diagonalDown="false">
      <left style="medium">
        <color rgb="FFFF0000"/>
      </left>
      <right style="medium">
        <color rgb="FFFF0000"/>
      </right>
      <top style="medium">
        <color rgb="FFFF0000"/>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0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6.7"/>
    <col collapsed="false" customWidth="true" hidden="false" outlineLevel="0" max="3" min="3" style="0" width="64.7"/>
    <col collapsed="false" customWidth="true" hidden="true" outlineLevel="0" max="4" min="4" style="0" width="64.7"/>
    <col collapsed="false" customWidth="true" hidden="false" outlineLevel="0" max="5" min="5" style="0" width="64.7"/>
    <col collapsed="false" customWidth="true" hidden="true" outlineLevel="0" max="6" min="6" style="0" width="2.7"/>
    <col collapsed="false" customWidth="true" hidden="true" outlineLevel="0" max="8" min="7" style="0" width="64.7"/>
  </cols>
  <sheetData>
    <row r="2" customFormat="false" ht="12.75" hidden="false" customHeight="false" outlineLevel="0" collapsed="false">
      <c r="B2" s="1" t="s">
        <v>0</v>
      </c>
      <c r="C2" s="1" t="s">
        <v>1</v>
      </c>
      <c r="D2" s="1" t="s">
        <v>2</v>
      </c>
      <c r="E2" s="1" t="s">
        <v>3</v>
      </c>
    </row>
    <row r="3" customFormat="false" ht="12.75" hidden="false" customHeight="false" outlineLevel="0" collapsed="false">
      <c r="G3" s="0" t="s">
        <v>4</v>
      </c>
      <c r="H3" s="0" t="s">
        <v>4</v>
      </c>
    </row>
    <row r="4" customFormat="false" ht="12.75" hidden="false" customHeight="false" outlineLevel="0" collapsed="false">
      <c r="G4" s="0" t="s">
        <v>5</v>
      </c>
      <c r="H4" s="0" t="s">
        <v>5</v>
      </c>
    </row>
    <row r="5" customFormat="false" ht="12.75" hidden="false" customHeight="false" outlineLevel="0" collapsed="false">
      <c r="G5" s="0" t="s">
        <v>6</v>
      </c>
      <c r="H5" s="0" t="s">
        <v>6</v>
      </c>
    </row>
    <row r="6" customFormat="false" ht="12.75" hidden="false" customHeight="false" outlineLevel="0" collapsed="false">
      <c r="G6" s="0" t="s">
        <v>7</v>
      </c>
      <c r="H6" s="0" t="s">
        <v>8</v>
      </c>
    </row>
    <row r="7" customFormat="false" ht="12.75" hidden="false" customHeight="false" outlineLevel="0" collapsed="false">
      <c r="G7" s="0" t="s">
        <v>5</v>
      </c>
      <c r="H7" s="0" t="s">
        <v>5</v>
      </c>
    </row>
    <row r="8" customFormat="false" ht="12.75" hidden="false" customHeight="false" outlineLevel="0" collapsed="false">
      <c r="G8" s="0" t="s">
        <v>9</v>
      </c>
      <c r="H8" s="0" t="s">
        <v>9</v>
      </c>
    </row>
    <row r="10" customFormat="false" ht="13.5" hidden="false" customHeight="false" outlineLevel="0" collapsed="false"/>
    <row r="11" customFormat="false" ht="12.75" hidden="false" customHeight="false" outlineLevel="0" collapsed="false">
      <c r="B11" s="0" t="s">
        <v>10</v>
      </c>
      <c r="C11" s="0" t="s">
        <v>11</v>
      </c>
      <c r="D11" s="0" t="s">
        <v>12</v>
      </c>
      <c r="E11" s="2" t="s">
        <v>13</v>
      </c>
      <c r="G11" s="0" t="str">
        <f aca="false">$B11&amp;CHAR(9)&amp;"="&amp;CHAR(9)&amp;""""&amp;C11&amp;""""</f>
        <v>FLM_TREETAB_DESIGNERS	=	"Selected"</v>
      </c>
      <c r="H11" s="0" t="str">
        <f aca="false">$B11&amp;CHAR(9)&amp;"="&amp;CHAR(9)&amp;""""&amp;D11&amp;""""</f>
        <v>FLM_TREETAB_DESIGNERS	=	"Wybrane"</v>
      </c>
    </row>
    <row r="12" customFormat="false" ht="12.75" hidden="false" customHeight="false" outlineLevel="0" collapsed="false">
      <c r="B12" s="0" t="s">
        <v>14</v>
      </c>
      <c r="C12" s="0" t="s">
        <v>15</v>
      </c>
      <c r="D12" s="0" t="s">
        <v>16</v>
      </c>
      <c r="E12" s="3" t="s">
        <v>13</v>
      </c>
      <c r="G12" s="0" t="str">
        <f aca="false">$B12&amp;CHAR(9)&amp;CHAR(9)&amp;CHAR(9)&amp;"="&amp;CHAR(9)&amp;""""&amp;C12&amp;""""</f>
        <v>FLM_TREETAB_ALL			=	"All"</v>
      </c>
      <c r="H12" s="0" t="str">
        <f aca="false">$B12&amp;CHAR(9)&amp;CHAR(9)&amp;CHAR(9)&amp;"="&amp;CHAR(9)&amp;""""&amp;D12&amp;""""</f>
        <v>FLM_TREETAB_ALL			=	"Wszystkie"</v>
      </c>
    </row>
    <row r="13" customFormat="false" ht="12.75" hidden="false" customHeight="false" outlineLevel="0" collapsed="false">
      <c r="B13" s="0" t="s">
        <v>17</v>
      </c>
      <c r="C13" s="0" t="s">
        <v>18</v>
      </c>
      <c r="D13" s="0" t="s">
        <v>19</v>
      </c>
      <c r="E13" s="3" t="s">
        <v>13</v>
      </c>
      <c r="G13" s="0" t="str">
        <f aca="false">$B13&amp;CHAR(9)&amp;CHAR(9)&amp;"="&amp;CHAR(9)&amp;""""&amp;C13&amp;""""</f>
        <v>FLM_TREETAB_USER		=	"User"</v>
      </c>
      <c r="H13" s="0" t="str">
        <f aca="false">$B13&amp;CHAR(9)&amp;CHAR(9)&amp;"="&amp;CHAR(9)&amp;""""&amp;D13&amp;""""</f>
        <v>FLM_TREETAB_USER		=	"Użytkownika"</v>
      </c>
    </row>
    <row r="14" customFormat="false" ht="12.75" hidden="false" customHeight="false" outlineLevel="0" collapsed="false">
      <c r="B14" s="0" t="s">
        <v>20</v>
      </c>
      <c r="C14" s="0" t="s">
        <v>21</v>
      </c>
      <c r="D14" s="0" t="s">
        <v>22</v>
      </c>
      <c r="E14" s="3" t="s">
        <v>13</v>
      </c>
      <c r="G14" s="0" t="str">
        <f aca="false">$B14&amp;CHAR(9)&amp;CHAR(9)&amp;"="&amp;CHAR(9)&amp;""""&amp;C14&amp;""""</f>
        <v>FLM_TREEPOPUP_ADD		=	"Add to"</v>
      </c>
      <c r="H14" s="0" t="str">
        <f aca="false">$B14&amp;CHAR(9)&amp;CHAR(9)&amp;"="&amp;CHAR(9)&amp;""""&amp;D14&amp;""""</f>
        <v>FLM_TREEPOPUP_ADD		=	"Dodaj do"</v>
      </c>
    </row>
    <row r="15" customFormat="false" ht="12.75" hidden="false" customHeight="false" outlineLevel="0" collapsed="false">
      <c r="B15" s="0" t="s">
        <v>23</v>
      </c>
      <c r="C15" s="0" t="s">
        <v>24</v>
      </c>
      <c r="D15" s="0" t="s">
        <v>25</v>
      </c>
      <c r="E15" s="3" t="s">
        <v>13</v>
      </c>
      <c r="G15" s="0" t="str">
        <f aca="false">$B15&amp;CHAR(9)&amp;"="&amp;CHAR(9)&amp;""""&amp;C15&amp;""""</f>
        <v>FLM_TREEPOPUP_ADDHERE	=	"&lt;Add to this folder&gt;"</v>
      </c>
      <c r="H15" s="0" t="str">
        <f aca="false">$B15&amp;CHAR(9)&amp;"="&amp;CHAR(9)&amp;""""&amp;D15&amp;""""</f>
        <v>FLM_TREEPOPUP_ADDHERE	=	"&lt;Dodaj do tego folderu&gt;"</v>
      </c>
    </row>
    <row r="16" customFormat="false" ht="12.75" hidden="false" customHeight="false" outlineLevel="0" collapsed="false">
      <c r="B16" s="0" t="s">
        <v>26</v>
      </c>
      <c r="C16" s="0" t="s">
        <v>27</v>
      </c>
      <c r="D16" s="0" t="s">
        <v>28</v>
      </c>
      <c r="E16" s="3" t="s">
        <v>13</v>
      </c>
      <c r="G16" s="0" t="str">
        <f aca="false">$B16&amp;CHAR(9)&amp;CHAR(9)&amp;CHAR(9)&amp;"="&amp;CHAR(9)&amp;""""&amp;C16&amp;""""</f>
        <v>FLM_NEWFOLDER			=	"New Folder"</v>
      </c>
      <c r="H16" s="0" t="str">
        <f aca="false">$B16&amp;CHAR(9)&amp;CHAR(9)&amp;CHAR(9)&amp;"="&amp;CHAR(9)&amp;""""&amp;D16&amp;""""</f>
        <v>FLM_NEWFOLDER			=	"Nowy folder"</v>
      </c>
    </row>
    <row r="17" customFormat="false" ht="12.75" hidden="false" customHeight="false" outlineLevel="0" collapsed="false">
      <c r="B17" s="0" t="s">
        <v>29</v>
      </c>
      <c r="C17" s="0" t="s">
        <v>30</v>
      </c>
      <c r="D17" s="0" t="s">
        <v>31</v>
      </c>
      <c r="E17" s="3" t="s">
        <v>13</v>
      </c>
      <c r="G17" s="0" t="str">
        <f aca="false">$B17&amp;CHAR(9)&amp;CHAR(9)&amp;CHAR(9)&amp;"="&amp;CHAR(9)&amp;""""&amp;C17&amp;""""</f>
        <v>FLM_NEWSUBFLD			=	"New Subfolder"</v>
      </c>
      <c r="H17" s="0" t="str">
        <f aca="false">$B17&amp;CHAR(9)&amp;CHAR(9)&amp;CHAR(9)&amp;"="&amp;CHAR(9)&amp;""""&amp;D17&amp;""""</f>
        <v>FLM_NEWSUBFLD			=	"Nowy podfolder"</v>
      </c>
    </row>
    <row r="18" customFormat="false" ht="13.5" hidden="false" customHeight="false" outlineLevel="0" collapsed="false">
      <c r="B18" s="0" t="s">
        <v>32</v>
      </c>
      <c r="C18" s="0" t="s">
        <v>33</v>
      </c>
      <c r="D18" s="0" t="s">
        <v>34</v>
      </c>
      <c r="E18" s="4" t="s">
        <v>13</v>
      </c>
      <c r="G18" s="0" t="str">
        <f aca="false">$B18&amp;CHAR(9)&amp;CHAR(9)&amp;"="&amp;CHAR(9)&amp;""""&amp;C18&amp;""""</f>
        <v>FLM_DEFAULTFOLDER		=	"My Elements"</v>
      </c>
      <c r="H18" s="0" t="str">
        <f aca="false">$B18&amp;CHAR(9)&amp;CHAR(9)&amp;"="&amp;CHAR(9)&amp;""""&amp;D18&amp;""""</f>
        <v>FLM_DEFAULTFOLDER		=	"Moje elementy"</v>
      </c>
    </row>
    <row r="24" customFormat="false" ht="12.75" hidden="false" customHeight="false" outlineLevel="0" collapsed="false">
      <c r="G24" s="0" t="s">
        <v>35</v>
      </c>
      <c r="H24" s="0" t="s">
        <v>35</v>
      </c>
    </row>
    <row r="25" customFormat="false" ht="12.75" hidden="false" customHeight="false" outlineLevel="0" collapsed="false">
      <c r="G25" s="0" t="s">
        <v>5</v>
      </c>
      <c r="H25" s="0" t="s">
        <v>5</v>
      </c>
    </row>
    <row r="26" customFormat="false" ht="12.75" hidden="false" customHeight="false" outlineLevel="0" collapsed="false">
      <c r="G26" s="0" t="s">
        <v>36</v>
      </c>
      <c r="H26" s="0" t="s">
        <v>36</v>
      </c>
    </row>
    <row r="27" customFormat="false" ht="12.75" hidden="false" customHeight="false" outlineLevel="0" collapsed="false">
      <c r="G27" s="0" t="s">
        <v>7</v>
      </c>
      <c r="H27" s="0" t="s">
        <v>8</v>
      </c>
    </row>
    <row r="28" customFormat="false" ht="12.75" hidden="false" customHeight="false" outlineLevel="0" collapsed="false">
      <c r="G28" s="0" t="s">
        <v>5</v>
      </c>
      <c r="H28" s="0" t="s">
        <v>5</v>
      </c>
    </row>
    <row r="29" customFormat="false" ht="12.75" hidden="false" customHeight="false" outlineLevel="0" collapsed="false">
      <c r="G29" s="0" t="s">
        <v>37</v>
      </c>
      <c r="H29" s="0" t="s">
        <v>37</v>
      </c>
    </row>
    <row r="31" customFormat="false" ht="13.5" hidden="false" customHeight="false" outlineLevel="0" collapsed="false"/>
    <row r="32" customFormat="false" ht="12.75" hidden="false" customHeight="false" outlineLevel="0" collapsed="false">
      <c r="B32" s="0" t="s">
        <v>38</v>
      </c>
      <c r="C32" s="0" t="s">
        <v>39</v>
      </c>
      <c r="D32" s="0" t="s">
        <v>40</v>
      </c>
      <c r="E32" s="2" t="s">
        <v>13</v>
      </c>
      <c r="G32" s="0" t="str">
        <f aca="false">$B32&amp;CHAR(9)&amp;CHAR(9)&amp;"="&amp;CHAR(9)&amp;""""&amp;C32&amp;""""</f>
        <v>NHWLOCK		=	"Hardware lock was not found!"</v>
      </c>
      <c r="H32" s="0" t="str">
        <f aca="false">$B32&amp;CHAR(9)&amp;CHAR(9)&amp;"="&amp;CHAR(9)&amp;""""&amp;D32&amp;""""</f>
        <v>NHWLOCK		=	"Brak klucza sprzętowego!"</v>
      </c>
    </row>
    <row r="33" customFormat="false" ht="12.75" hidden="false" customHeight="false" outlineLevel="0" collapsed="false">
      <c r="B33" s="0" t="s">
        <v>41</v>
      </c>
      <c r="C33" s="0" t="s">
        <v>42</v>
      </c>
      <c r="D33" s="0" t="s">
        <v>43</v>
      </c>
      <c r="E33" s="3" t="s">
        <v>13</v>
      </c>
      <c r="G33" s="0" t="str">
        <f aca="false">$B33&amp;CHAR(9)&amp;CHAR(9)&amp;"="&amp;CHAR(9)&amp;""""&amp;C33&amp;""""</f>
        <v>STARTPT		=	"Startpoint:"</v>
      </c>
      <c r="H33" s="0" t="str">
        <f aca="false">$B33&amp;CHAR(9)&amp;CHAR(9)&amp;"="&amp;CHAR(9)&amp;""""&amp;D33&amp;""""</f>
        <v>STARTPT		=	"Wskaż punkt startowy:"</v>
      </c>
    </row>
    <row r="34" customFormat="false" ht="12.75" hidden="false" customHeight="false" outlineLevel="0" collapsed="false">
      <c r="B34" s="0" t="s">
        <v>44</v>
      </c>
      <c r="C34" s="0" t="s">
        <v>45</v>
      </c>
      <c r="D34" s="0" t="s">
        <v>46</v>
      </c>
      <c r="E34" s="3" t="s">
        <v>13</v>
      </c>
      <c r="G34" s="0" t="str">
        <f aca="false">$B34&amp;CHAR(9)&amp;CHAR(9)&amp;"="&amp;CHAR(9)&amp;""""&amp;C34&amp;""""</f>
        <v>NEXTPT		=	"Next point [Next/Select/Offset/Quit] &lt;Quit&gt;:"</v>
      </c>
      <c r="H34" s="0" t="str">
        <f aca="false">$B34&amp;CHAR(9)&amp;CHAR(9)&amp;"="&amp;CHAR(9)&amp;""""&amp;D34&amp;""""</f>
        <v>NEXTPT		=	"Wskaż następny punkt [Następny/Wybierz/Odsunięcie/Zakończ] &lt;Zakończ&gt;:"</v>
      </c>
    </row>
    <row r="35" customFormat="false" ht="12.75" hidden="false" customHeight="false" outlineLevel="0" collapsed="false">
      <c r="B35" s="0" t="s">
        <v>47</v>
      </c>
      <c r="C35" s="0" t="s">
        <v>48</v>
      </c>
      <c r="D35" s="0" t="s">
        <v>49</v>
      </c>
      <c r="E35" s="3" t="s">
        <v>13</v>
      </c>
      <c r="G35" s="0" t="str">
        <f aca="false">$B35&amp;CHAR(9)&amp;CHAR(9)&amp;"="&amp;CHAR(9)&amp;""""&amp;C35&amp;""""</f>
        <v>FNEXTPT		=	"Next point [Next/Angle/Down/Up/Quit] &lt;Quit&gt;:"</v>
      </c>
      <c r="H35" s="0" t="str">
        <f aca="false">$B35&amp;CHAR(9)&amp;CHAR(9)&amp;"="&amp;CHAR(9)&amp;""""&amp;D35&amp;""""</f>
        <v>FNEXTPT		=	"Wskaż następny punkt [Następny/Kąt/Dół/Góra/Zakończ] &lt;Zakończ&gt;:"</v>
      </c>
    </row>
    <row r="36" customFormat="false" ht="12.75" hidden="false" customHeight="false" outlineLevel="0" collapsed="false">
      <c r="B36" s="0" t="s">
        <v>50</v>
      </c>
      <c r="C36" s="0" t="s">
        <v>51</v>
      </c>
      <c r="D36" s="0" t="s">
        <v>52</v>
      </c>
      <c r="E36" s="3" t="s">
        <v>13</v>
      </c>
      <c r="G36" s="0" t="str">
        <f aca="false">$B36&amp;CHAR(9)&amp;CHAR(9)&amp;"="&amp;CHAR(9)&amp;""""&amp;C36&amp;""""</f>
        <v>SELOBJ		=	"Select object:"</v>
      </c>
      <c r="H36" s="0" t="str">
        <f aca="false">$B36&amp;CHAR(9)&amp;CHAR(9)&amp;"="&amp;CHAR(9)&amp;""""&amp;D36&amp;""""</f>
        <v>SELOBJ		=	"Wybierz element:"</v>
      </c>
    </row>
    <row r="37" customFormat="false" ht="12.75" hidden="false" customHeight="false" outlineLevel="0" collapsed="false">
      <c r="B37" s="0" t="s">
        <v>53</v>
      </c>
      <c r="C37" s="0" t="s">
        <v>54</v>
      </c>
      <c r="D37" s="0" t="s">
        <v>55</v>
      </c>
      <c r="E37" s="3" t="s">
        <v>13</v>
      </c>
      <c r="G37" s="0" t="str">
        <f aca="false">$B37&amp;CHAR(9)&amp;"="&amp;CHAR(9)&amp;""""&amp;C37&amp;""""</f>
        <v>NSCENTER	=	"Select center point:"</v>
      </c>
      <c r="H37" s="0" t="str">
        <f aca="false">$B37&amp;CHAR(9)&amp;"="&amp;CHAR(9)&amp;""""&amp;D37&amp;""""</f>
        <v>NSCENTER	=	"Zaznacz punkt bazowy:"</v>
      </c>
    </row>
    <row r="38" customFormat="false" ht="12.75" hidden="false" customHeight="false" outlineLevel="0" collapsed="false">
      <c r="B38" s="0" t="s">
        <v>56</v>
      </c>
      <c r="C38" s="0" t="s">
        <v>57</v>
      </c>
      <c r="D38" s="0" t="s">
        <v>58</v>
      </c>
      <c r="E38" s="3" t="s">
        <v>13</v>
      </c>
      <c r="G38" s="0" t="str">
        <f aca="false">$B38&amp;CHAR(9)&amp;"="&amp;CHAR(9)&amp;""""&amp;C38&amp;""""</f>
        <v>PLNUMBER	=	"Place the label [Next/Select/Quit] &lt;skip&gt;:"</v>
      </c>
      <c r="H38" s="0" t="str">
        <f aca="false">$B38&amp;CHAR(9)&amp;"="&amp;CHAR(9)&amp;""""&amp;D38&amp;""""</f>
        <v>PLNUMBER	=	"Wstaw odnośnik [Następny/Wybierz/Zakończ] &lt;pomiń&gt;:"</v>
      </c>
    </row>
    <row r="39" customFormat="false" ht="12.75" hidden="false" customHeight="false" outlineLevel="0" collapsed="false">
      <c r="B39" s="0" t="s">
        <v>59</v>
      </c>
      <c r="C39" s="0" t="s">
        <v>60</v>
      </c>
      <c r="D39" s="0" t="s">
        <v>61</v>
      </c>
      <c r="E39" s="3" t="s">
        <v>13</v>
      </c>
      <c r="G39" s="0" t="str">
        <f aca="false">$B39&amp;CHAR(9)&amp;CHAR(9)&amp;"="&amp;CHAR(9)&amp;""""&amp;C39&amp;""""</f>
        <v>PLSIZE		=	"Place dimension text [Quit] &lt;skip&gt;:"</v>
      </c>
      <c r="H39" s="0" t="str">
        <f aca="false">$B39&amp;CHAR(9)&amp;CHAR(9)&amp;"="&amp;CHAR(9)&amp;""""&amp;D39&amp;""""</f>
        <v>PLSIZE		=	"Wstaw tekst wymiaru [Zakończ] &lt;pomiń&gt;:"</v>
      </c>
    </row>
    <row r="40" customFormat="false" ht="12.75" hidden="false" customHeight="false" outlineLevel="0" collapsed="false">
      <c r="B40" s="0" t="s">
        <v>62</v>
      </c>
      <c r="C40" s="0" t="s">
        <v>63</v>
      </c>
      <c r="D40" s="0" t="s">
        <v>64</v>
      </c>
      <c r="E40" s="3" t="s">
        <v>13</v>
      </c>
      <c r="G40" s="0" t="str">
        <f aca="false">$B40&amp;CHAR(9)&amp;"="&amp;CHAR(9)&amp;""""&amp;C40&amp;""""</f>
        <v>PLIFRAME	=	"Place InfoFrame [Next/Select/Quit] &lt;skip&gt;:"</v>
      </c>
      <c r="H40" s="0" t="str">
        <f aca="false">$B40&amp;CHAR(9)&amp;"="&amp;CHAR(9)&amp;""""&amp;D40&amp;""""</f>
        <v>PLIFRAME	=	"Wstaw ramkę informacyjną [Następny/Wybierz/Zakończ] &lt;pomiń&gt;:"</v>
      </c>
    </row>
    <row r="41" customFormat="false" ht="12.75" hidden="false" customHeight="false" outlineLevel="0" collapsed="false">
      <c r="B41" s="0" t="s">
        <v>65</v>
      </c>
      <c r="C41" s="0" t="s">
        <v>66</v>
      </c>
      <c r="D41" s="0" t="s">
        <v>67</v>
      </c>
      <c r="E41" s="3" t="s">
        <v>13</v>
      </c>
      <c r="G41" s="0" t="str">
        <f aca="false">$B41&amp;CHAR(9)&amp;CHAR(9)&amp;"="&amp;CHAR(9)&amp;""""&amp;C41&amp;""""</f>
        <v>OBJNUM		=	"Object Number [Next/Select/Quit] &lt;%s&gt;:"</v>
      </c>
      <c r="H41" s="0" t="str">
        <f aca="false">$B41&amp;CHAR(9)&amp;CHAR(9)&amp;"="&amp;CHAR(9)&amp;""""&amp;D41&amp;""""</f>
        <v>OBJNUM		=	"Numer elementu [Następny/Wybierz/Zakończ] &lt;%s&gt;:"</v>
      </c>
    </row>
    <row r="42" customFormat="false" ht="12.75" hidden="false" customHeight="false" outlineLevel="0" collapsed="false">
      <c r="B42" s="0" t="s">
        <v>68</v>
      </c>
      <c r="C42" s="0" t="s">
        <v>69</v>
      </c>
      <c r="D42" s="0" t="s">
        <v>70</v>
      </c>
      <c r="E42" s="3" t="s">
        <v>13</v>
      </c>
      <c r="G42" s="0" t="str">
        <f aca="false">$B42&amp;CHAR(9)&amp;CHAR(9)&amp;"="&amp;CHAR(9)&amp;""""&amp;C42&amp;""""</f>
        <v>SELSIZE		=	"Size"</v>
      </c>
      <c r="H42" s="0" t="str">
        <f aca="false">$B42&amp;CHAR(9)&amp;CHAR(9)&amp;"="&amp;CHAR(9)&amp;""""&amp;D42&amp;""""</f>
        <v>SELSIZE		=	"Rozmiar"</v>
      </c>
    </row>
    <row r="43" customFormat="false" ht="12.75" hidden="false" customHeight="false" outlineLevel="0" collapsed="false">
      <c r="B43" s="0" t="s">
        <v>71</v>
      </c>
      <c r="C43" s="0" t="s">
        <v>72</v>
      </c>
      <c r="D43" s="0" t="s">
        <v>73</v>
      </c>
      <c r="E43" s="3" t="s">
        <v>13</v>
      </c>
      <c r="G43" s="0" t="str">
        <f aca="false">$B43&amp;CHAR(9)&amp;"="&amp;CHAR(9)&amp;""""&amp;C43&amp;""""</f>
        <v>SELSIZELAB	=	"This element is not available in the size requested. The possibilities are:"</v>
      </c>
      <c r="H43" s="0" t="str">
        <f aca="false">$B43&amp;CHAR(9)&amp;"="&amp;CHAR(9)&amp;""""&amp;D43&amp;""""</f>
        <v>SELSIZELAB	=	"Ten element nie jest dostępny w wybranym rozmiarze. Wybierz dostępne możliwości:"</v>
      </c>
    </row>
    <row r="44" customFormat="false" ht="12.75" hidden="false" customHeight="false" outlineLevel="0" collapsed="false">
      <c r="B44" s="0" t="s">
        <v>74</v>
      </c>
      <c r="C44" s="0" t="s">
        <v>75</v>
      </c>
      <c r="D44" s="0" t="s">
        <v>76</v>
      </c>
      <c r="E44" s="3" t="s">
        <v>13</v>
      </c>
      <c r="G44" s="0" t="str">
        <f aca="false">$B44&amp;CHAR(9)&amp;"="&amp;CHAR(9)&amp;""""&amp;C44&amp;""""</f>
        <v>CONNSIZE	=	"The element does not have the selected size!"</v>
      </c>
      <c r="H44" s="0" t="str">
        <f aca="false">$B44&amp;CHAR(9)&amp;"="&amp;CHAR(9)&amp;""""&amp;D44&amp;""""</f>
        <v>CONNSIZE	=	"Ten element nie posiada wybranego rozmiaru!"</v>
      </c>
    </row>
    <row r="45" customFormat="false" ht="12.75" hidden="false" customHeight="false" outlineLevel="0" collapsed="false">
      <c r="B45" s="0" t="s">
        <v>77</v>
      </c>
      <c r="C45" s="0" t="s">
        <v>78</v>
      </c>
      <c r="D45" s="0" t="s">
        <v>79</v>
      </c>
      <c r="E45" s="3" t="s">
        <v>13</v>
      </c>
      <c r="G45" s="0" t="str">
        <f aca="false">$B45&amp;CHAR(9)&amp;"="&amp;CHAR(9)&amp;""""&amp;C45&amp;""""</f>
        <v>CONNTYPE	=	"The selected element cannot be attached to this kind of connector!"</v>
      </c>
      <c r="H45" s="0" t="str">
        <f aca="false">$B45&amp;CHAR(9)&amp;"="&amp;CHAR(9)&amp;""""&amp;D45&amp;""""</f>
        <v>CONNTYPE	=	"Wybrany element nie może być przyłączony do tego typu króćca!"</v>
      </c>
    </row>
    <row r="46" customFormat="false" ht="12.75" hidden="false" customHeight="false" outlineLevel="0" collapsed="false">
      <c r="B46" s="0" t="s">
        <v>80</v>
      </c>
      <c r="C46" s="0" t="s">
        <v>81</v>
      </c>
      <c r="D46" s="0" t="s">
        <v>82</v>
      </c>
      <c r="E46" s="3" t="s">
        <v>13</v>
      </c>
      <c r="G46" s="0" t="str">
        <f aca="false">$B46&amp;CHAR(9)&amp;CHAR(9)&amp;"="&amp;CHAR(9)&amp;""""&amp;C46&amp;""""</f>
        <v>CONNPOS		=	"No appropriate receiving connector could be found!"</v>
      </c>
      <c r="H46" s="0" t="str">
        <f aca="false">$B46&amp;CHAR(9)&amp;CHAR(9)&amp;"="&amp;CHAR(9)&amp;""""&amp;D46&amp;""""</f>
        <v>CONNPOS		=	"Nie znaleziono prawidłowej możliwości przyłączenia!"</v>
      </c>
    </row>
    <row r="47" customFormat="false" ht="12.75" hidden="false" customHeight="false" outlineLevel="0" collapsed="false">
      <c r="B47" s="0" t="s">
        <v>83</v>
      </c>
      <c r="C47" s="0" t="s">
        <v>84</v>
      </c>
      <c r="D47" s="0" t="s">
        <v>85</v>
      </c>
      <c r="E47" s="3" t="s">
        <v>13</v>
      </c>
      <c r="G47" s="0" t="str">
        <f aca="false">$B47&amp;CHAR(9)&amp;CHAR(9)&amp;"="&amp;CHAR(9)&amp;""""&amp;C47&amp;""""</f>
        <v>EXCMAXA		=	"The air velocity at connector \"%s\" is less than the minimum.\nAre you sure you want to continue?"</v>
      </c>
      <c r="H47" s="0" t="str">
        <f aca="false">$B47&amp;CHAR(9)&amp;CHAR(9)&amp;"="&amp;CHAR(9)&amp;""""&amp;D47&amp;""""</f>
        <v>EXCMAXA		=	"Prędkość powietrza w króćcu \"%s\" jest mniejsza niż minimalna.\nCzy na pewno chcesz kontynuować?"</v>
      </c>
    </row>
    <row r="48" customFormat="false" ht="12.75" hidden="false" customHeight="false" outlineLevel="0" collapsed="false">
      <c r="B48" s="0" t="s">
        <v>86</v>
      </c>
      <c r="C48" s="0" t="s">
        <v>87</v>
      </c>
      <c r="D48" s="0" t="s">
        <v>88</v>
      </c>
      <c r="E48" s="3" t="s">
        <v>13</v>
      </c>
      <c r="G48" s="0" t="str">
        <f aca="false">$B48&amp;CHAR(9)&amp;CHAR(9)&amp;"="&amp;CHAR(9)&amp;""""&amp;C48&amp;""""</f>
        <v>EXCMINA		=	"The air velocity at connector \"%s\" is greater than the maximum.\nAre you sure you want to continue?"</v>
      </c>
      <c r="H48" s="0" t="str">
        <f aca="false">$B48&amp;CHAR(9)&amp;CHAR(9)&amp;"="&amp;CHAR(9)&amp;""""&amp;D48&amp;""""</f>
        <v>EXCMINA		=	"Prędkość powietrza w króćcu \"%s\" jest większa niż maksymalna.\nCzy na pewno chcesz kontynuować?"</v>
      </c>
    </row>
    <row r="49" customFormat="false" ht="12.75" hidden="false" customHeight="false" outlineLevel="0" collapsed="false">
      <c r="B49" s="0" t="s">
        <v>89</v>
      </c>
      <c r="C49" s="0" t="s">
        <v>90</v>
      </c>
      <c r="D49" s="0" t="s">
        <v>91</v>
      </c>
      <c r="E49" s="3" t="s">
        <v>13</v>
      </c>
      <c r="G49" s="0" t="str">
        <f aca="false">$B49&amp;CHAR(9)&amp;"="&amp;CHAR(9)&amp;""""&amp;C49&amp;""""</f>
        <v>NSLUNIQUE	=	"You must give a unique name!"</v>
      </c>
      <c r="H49" s="0" t="str">
        <f aca="false">$B49&amp;CHAR(9)&amp;"="&amp;CHAR(9)&amp;""""&amp;D49&amp;""""</f>
        <v>NSLUNIQUE	=	"Musisz podać inną nazwę!"</v>
      </c>
    </row>
    <row r="50" customFormat="false" ht="13.5" hidden="false" customHeight="false" outlineLevel="0" collapsed="false">
      <c r="B50" s="0" t="s">
        <v>92</v>
      </c>
      <c r="C50" s="0" t="s">
        <v>93</v>
      </c>
      <c r="D50" s="0" t="s">
        <v>94</v>
      </c>
      <c r="E50" s="4" t="s">
        <v>13</v>
      </c>
      <c r="G50" s="0" t="str">
        <f aca="false">$B50&amp;CHAR(9)&amp;"="&amp;CHAR(9)&amp;""""&amp;C50&amp;""""</f>
        <v>VIEWSELEL	=	"Select element [Next/Prev/Done] &lt;Next&gt;:"</v>
      </c>
      <c r="H50" s="0" t="str">
        <f aca="false">$B50&amp;CHAR(9)&amp;"="&amp;CHAR(9)&amp;""""&amp;D50&amp;""""</f>
        <v>VIEWSELEL	=	"Pokaż wybrany element [Następny/Poprzedni/Zakończ] &lt;Następny&gt;:"</v>
      </c>
    </row>
    <row r="51" customFormat="false" ht="13.5" hidden="false" customHeight="false" outlineLevel="0" collapsed="false"/>
    <row r="52" customFormat="false" ht="12.75" hidden="false" customHeight="false" outlineLevel="0" collapsed="false">
      <c r="B52" s="0" t="s">
        <v>95</v>
      </c>
      <c r="C52" s="0" t="s">
        <v>96</v>
      </c>
      <c r="D52" s="0" t="s">
        <v>97</v>
      </c>
      <c r="E52" s="2" t="s">
        <v>13</v>
      </c>
      <c r="G52" s="0" t="str">
        <f aca="false">$B52&amp;CHAR(9)&amp;"="&amp;CHAR(9)&amp;""""&amp;C52&amp;""""</f>
        <v>SELPOINT	=	"Select point:"</v>
      </c>
      <c r="H52" s="0" t="str">
        <f aca="false">$B52&amp;CHAR(9)&amp;"="&amp;CHAR(9)&amp;""""&amp;D52&amp;""""</f>
        <v>SELPOINT	=	"Wskaż punkt:"</v>
      </c>
    </row>
    <row r="53" customFormat="false" ht="12.75" hidden="false" customHeight="false" outlineLevel="0" collapsed="false">
      <c r="B53" s="0" t="s">
        <v>98</v>
      </c>
      <c r="C53" s="0" t="s">
        <v>99</v>
      </c>
      <c r="D53" s="0" t="s">
        <v>100</v>
      </c>
      <c r="E53" s="3" t="s">
        <v>13</v>
      </c>
      <c r="G53" s="0" t="str">
        <f aca="false">$B53&amp;CHAR(9)&amp;"="&amp;CHAR(9)&amp;""""&amp;C53&amp;""""</f>
        <v>SELPOINTM	=	"Select points to start drawing pipe from [End]:"</v>
      </c>
      <c r="H53" s="0" t="str">
        <f aca="false">$B53&amp;CHAR(9)&amp;"="&amp;CHAR(9)&amp;""""&amp;D53&amp;""""</f>
        <v>SELPOINTM	=	"Wskaż punkty od których będą rysowane rurociągi [Koniec]:"</v>
      </c>
    </row>
    <row r="54" customFormat="false" ht="12.75" hidden="false" customHeight="false" outlineLevel="0" collapsed="false">
      <c r="B54" s="0" t="s">
        <v>101</v>
      </c>
      <c r="C54" s="0" t="s">
        <v>102</v>
      </c>
      <c r="D54" s="0" t="s">
        <v>103</v>
      </c>
      <c r="E54" s="3" t="s">
        <v>13</v>
      </c>
      <c r="G54" s="0" t="str">
        <f aca="false">$B54&amp;CHAR(9)&amp;"="&amp;CHAR(9)&amp;""""&amp;C54&amp;""""</f>
        <v>SELINSPT	=	"Select insert point:"</v>
      </c>
      <c r="H54" s="0" t="str">
        <f aca="false">$B54&amp;CHAR(9)&amp;"="&amp;CHAR(9)&amp;""""&amp;D54&amp;""""</f>
        <v>SELINSPT	=	"Wskaż punkt wstawienia:"</v>
      </c>
    </row>
    <row r="55" customFormat="false" ht="12.75" hidden="false" customHeight="false" outlineLevel="0" collapsed="false">
      <c r="B55" s="0" t="s">
        <v>104</v>
      </c>
      <c r="C55" s="0" t="s">
        <v>105</v>
      </c>
      <c r="D55" s="0" t="s">
        <v>106</v>
      </c>
      <c r="E55" s="3" t="s">
        <v>13</v>
      </c>
      <c r="G55" s="0" t="str">
        <f aca="false">$B55&amp;CHAR(9)&amp;"="&amp;CHAR(9)&amp;""""&amp;C55&amp;""""</f>
        <v>SELBRKPT	=	"Select break point:"</v>
      </c>
      <c r="H55" s="0" t="str">
        <f aca="false">$B55&amp;CHAR(9)&amp;"="&amp;CHAR(9)&amp;""""&amp;D55&amp;""""</f>
        <v>SELBRKPT	=	"Wskaż punkt przecięcia:"</v>
      </c>
    </row>
    <row r="56" customFormat="false" ht="12.75" hidden="false" customHeight="false" outlineLevel="0" collapsed="false">
      <c r="B56" s="0" t="s">
        <v>107</v>
      </c>
      <c r="C56" s="0" t="s">
        <v>108</v>
      </c>
      <c r="D56" s="0" t="s">
        <v>109</v>
      </c>
      <c r="E56" s="3" t="s">
        <v>13</v>
      </c>
      <c r="G56" s="0" t="str">
        <f aca="false">$B56&amp;CHAR(9)&amp;"="&amp;CHAR(9)&amp;""""&amp;C56&amp;""""</f>
        <v>PLSLABEL	=	"Place section label [Next/Select/Quit] &lt;skip&gt;:"</v>
      </c>
      <c r="H56" s="0" t="str">
        <f aca="false">$B56&amp;CHAR(9)&amp;"="&amp;CHAR(9)&amp;""""&amp;D56&amp;""""</f>
        <v>PLSLABEL	=	"Wstaw etykietę sekcji [Następna/Wybierz/Zakończ] &lt;pomiń&gt;:"</v>
      </c>
    </row>
    <row r="57" customFormat="false" ht="13.5" hidden="false" customHeight="false" outlineLevel="0" collapsed="false">
      <c r="B57" s="0" t="s">
        <v>110</v>
      </c>
      <c r="C57" s="0" t="s">
        <v>111</v>
      </c>
      <c r="D57" s="0" t="s">
        <v>112</v>
      </c>
      <c r="E57" s="4" t="s">
        <v>13</v>
      </c>
      <c r="G57" s="0" t="str">
        <f aca="false">$B57&amp;CHAR(9)&amp;CHAR(9)&amp;"="&amp;CHAR(9)&amp;""""&amp;C57&amp;""""</f>
        <v>SEGNUM		=	"Segment number [Next/Select/Quit] &lt;%s&gt;:"</v>
      </c>
      <c r="H57" s="0" t="str">
        <f aca="false">$B57&amp;CHAR(9)&amp;CHAR(9)&amp;"="&amp;CHAR(9)&amp;""""&amp;D57&amp;""""</f>
        <v>SEGNUM		=	"Numer sekcji [Następny/Wybierz/Zakończ] &lt;%s&gt;:"</v>
      </c>
    </row>
    <row r="58" customFormat="false" ht="13.5" hidden="false" customHeight="false" outlineLevel="0" collapsed="false"/>
    <row r="59" customFormat="false" ht="12.75" hidden="false" customHeight="false" outlineLevel="0" collapsed="false">
      <c r="B59" s="0" t="s">
        <v>113</v>
      </c>
      <c r="C59" s="0" t="s">
        <v>114</v>
      </c>
      <c r="D59" s="0" t="s">
        <v>115</v>
      </c>
      <c r="E59" s="2" t="s">
        <v>13</v>
      </c>
      <c r="G59" s="0" t="str">
        <f aca="false">$B59&amp;CHAR(9)&amp;CHAR(9)&amp;CHAR(9)&amp;"="&amp;CHAR(9)&amp;""""&amp;C59&amp;""""</f>
        <v>SELENTRECT			=	"Rectangular Ductwork"</v>
      </c>
      <c r="H59" s="0" t="str">
        <f aca="false">$B59&amp;CHAR(9)&amp;CHAR(9)&amp;CHAR(9)&amp;"="&amp;CHAR(9)&amp;""""&amp;D59&amp;""""</f>
        <v>SELENTRECT			=	"Przewody i kształtki prostokątne"</v>
      </c>
    </row>
    <row r="60" customFormat="false" ht="12.75" hidden="false" customHeight="false" outlineLevel="0" collapsed="false">
      <c r="B60" s="0" t="s">
        <v>116</v>
      </c>
      <c r="C60" s="0" t="s">
        <v>117</v>
      </c>
      <c r="D60" s="0" t="s">
        <v>118</v>
      </c>
      <c r="E60" s="3" t="s">
        <v>13</v>
      </c>
      <c r="G60" s="0" t="str">
        <f aca="false">$B60&amp;CHAR(9)&amp;CHAR(9)&amp;CHAR(9)&amp;"="&amp;CHAR(9)&amp;""""&amp;C60&amp;""""</f>
        <v>SELENTCIRC			=	"Circular Ductwork"</v>
      </c>
      <c r="H60" s="0" t="str">
        <f aca="false">$B60&amp;CHAR(9)&amp;CHAR(9)&amp;CHAR(9)&amp;"="&amp;CHAR(9)&amp;""""&amp;D60&amp;""""</f>
        <v>SELENTCIRC			=	"Przewody i kształtki okrągłe"</v>
      </c>
    </row>
    <row r="61" customFormat="false" ht="12.75" hidden="false" customHeight="false" outlineLevel="0" collapsed="false">
      <c r="B61" s="0" t="s">
        <v>119</v>
      </c>
      <c r="C61" s="0" t="s">
        <v>120</v>
      </c>
      <c r="D61" s="0" t="s">
        <v>121</v>
      </c>
      <c r="E61" s="3" t="s">
        <v>13</v>
      </c>
      <c r="G61" s="0" t="str">
        <f aca="false">$B61&amp;CHAR(9)&amp;CHAR(9)&amp;"="&amp;CHAR(9)&amp;""""&amp;C61&amp;""""</f>
        <v>SELENTDIFFUSER		=	"Diffusers and Grilles"</v>
      </c>
      <c r="H61" s="0" t="str">
        <f aca="false">$B61&amp;CHAR(9)&amp;CHAR(9)&amp;"="&amp;CHAR(9)&amp;""""&amp;D61&amp;""""</f>
        <v>SELENTDIFFUSER		=	"Kratki i anemostaty"</v>
      </c>
    </row>
    <row r="62" customFormat="false" ht="12.75" hidden="false" customHeight="false" outlineLevel="0" collapsed="false">
      <c r="B62" s="0" t="s">
        <v>122</v>
      </c>
      <c r="C62" s="0" t="s">
        <v>123</v>
      </c>
      <c r="D62" s="0" t="s">
        <v>124</v>
      </c>
      <c r="E62" s="3" t="s">
        <v>13</v>
      </c>
      <c r="G62" s="0" t="str">
        <f aca="false">$B62&amp;CHAR(9)&amp;CHAR(9)&amp;CHAR(9)&amp;"="&amp;CHAR(9)&amp;""""&amp;C62&amp;""""</f>
        <v>SELENTBOX			=	"Diffusers and Grilles with Plenum Boxes"</v>
      </c>
      <c r="H62" s="0" t="str">
        <f aca="false">$B62&amp;CHAR(9)&amp;CHAR(9)&amp;CHAR(9)&amp;"="&amp;CHAR(9)&amp;""""&amp;D62&amp;""""</f>
        <v>SELENTBOX			=	"Kratki i anemostaty ze skrzynkami rozprężnymi"</v>
      </c>
    </row>
    <row r="63" customFormat="false" ht="12.75" hidden="false" customHeight="false" outlineLevel="0" collapsed="false">
      <c r="B63" s="0" t="s">
        <v>125</v>
      </c>
      <c r="C63" s="0" t="s">
        <v>126</v>
      </c>
      <c r="D63" s="0" t="s">
        <v>127</v>
      </c>
      <c r="E63" s="3" t="s">
        <v>13</v>
      </c>
      <c r="G63" s="0" t="str">
        <f aca="false">$B63&amp;CHAR(9)&amp;CHAR(9)&amp;"="&amp;CHAR(9)&amp;""""&amp;C63&amp;""""</f>
        <v>SELENTFIRESEC		=	"Fire Dampers"</v>
      </c>
      <c r="H63" s="0" t="str">
        <f aca="false">$B63&amp;CHAR(9)&amp;CHAR(9)&amp;"="&amp;CHAR(9)&amp;""""&amp;D63&amp;""""</f>
        <v>SELENTFIRESEC		=	"Bezpieczeństwo pożarowe"</v>
      </c>
    </row>
    <row r="64" customFormat="false" ht="12.75" hidden="false" customHeight="false" outlineLevel="0" collapsed="false">
      <c r="B64" s="0" t="s">
        <v>128</v>
      </c>
      <c r="C64" s="0" t="s">
        <v>129</v>
      </c>
      <c r="D64" s="0" t="s">
        <v>130</v>
      </c>
      <c r="E64" s="3" t="s">
        <v>13</v>
      </c>
      <c r="G64" s="0" t="str">
        <f aca="false">$B64&amp;CHAR(9)&amp;"="&amp;CHAR(9)&amp;""""&amp;C64&amp;""""</f>
        <v>SELENTACCESORIES	=	"Accesories"</v>
      </c>
      <c r="H64" s="0" t="str">
        <f aca="false">$B64&amp;CHAR(9)&amp;"="&amp;CHAR(9)&amp;""""&amp;D64&amp;""""</f>
        <v>SELENTACCESORIES	=	"Akcesoria"</v>
      </c>
    </row>
    <row r="65" customFormat="false" ht="12.75" hidden="false" customHeight="false" outlineLevel="0" collapsed="false">
      <c r="B65" s="0" t="s">
        <v>131</v>
      </c>
      <c r="C65" s="0" t="s">
        <v>132</v>
      </c>
      <c r="D65" s="0" t="s">
        <v>133</v>
      </c>
      <c r="E65" s="3" t="s">
        <v>13</v>
      </c>
      <c r="G65" s="0" t="str">
        <f aca="false">$B65&amp;CHAR(9)&amp;CHAR(9)&amp;CHAR(9)&amp;"="&amp;CHAR(9)&amp;""""&amp;C65&amp;""""</f>
        <v>SELENTVENT			=	"Fans"</v>
      </c>
      <c r="H65" s="0" t="str">
        <f aca="false">$B65&amp;CHAR(9)&amp;CHAR(9)&amp;CHAR(9)&amp;"="&amp;CHAR(9)&amp;""""&amp;D65&amp;""""</f>
        <v>SELENTVENT			=	"Wentylatory"</v>
      </c>
    </row>
    <row r="66" customFormat="false" ht="12.75" hidden="false" customHeight="false" outlineLevel="0" collapsed="false">
      <c r="B66" s="0" t="s">
        <v>134</v>
      </c>
      <c r="C66" s="0" t="s">
        <v>135</v>
      </c>
      <c r="D66" s="0" t="s">
        <v>136</v>
      </c>
      <c r="E66" s="3" t="s">
        <v>13</v>
      </c>
      <c r="G66" s="0" t="str">
        <f aca="false">$B66&amp;CHAR(9)&amp;CHAR(9)&amp;CHAR(9)&amp;"="&amp;CHAR(9)&amp;""""&amp;C66&amp;""""</f>
        <v>SELENTOUTDG			=	"External Louvres"</v>
      </c>
      <c r="H66" s="0" t="str">
        <f aca="false">$B66&amp;CHAR(9)&amp;CHAR(9)&amp;CHAR(9)&amp;"="&amp;CHAR(9)&amp;""""&amp;D66&amp;""""</f>
        <v>SELENTOUTDG			=	"Czerpnie i wyrzutnie"</v>
      </c>
    </row>
    <row r="67" customFormat="false" ht="12.75" hidden="false" customHeight="false" outlineLevel="0" collapsed="false">
      <c r="B67" s="0" t="s">
        <v>137</v>
      </c>
      <c r="C67" s="0" t="s">
        <v>138</v>
      </c>
      <c r="D67" s="0" t="s">
        <v>139</v>
      </c>
      <c r="E67" s="3" t="s">
        <v>13</v>
      </c>
      <c r="G67" s="0" t="str">
        <f aca="false">$B67&amp;CHAR(9)&amp;CHAR(9)&amp;"="&amp;CHAR(9)&amp;""""&amp;C67&amp;""""</f>
        <v>SELENTSMKDUCT		=	"Smoke Ducting"</v>
      </c>
      <c r="H67" s="0" t="str">
        <f aca="false">$B67&amp;CHAR(9)&amp;CHAR(9)&amp;"="&amp;CHAR(9)&amp;""""&amp;D67&amp;""""</f>
        <v>SELENTSMKDUCT		=	"Przewody wentylacji pożarowej"</v>
      </c>
    </row>
    <row r="68" customFormat="false" ht="12.75" hidden="false" customHeight="false" outlineLevel="0" collapsed="false">
      <c r="B68" s="0" t="s">
        <v>140</v>
      </c>
      <c r="C68" s="0" t="s">
        <v>141</v>
      </c>
      <c r="D68" s="0" t="s">
        <v>142</v>
      </c>
      <c r="E68" s="3" t="s">
        <v>13</v>
      </c>
      <c r="G68" s="0" t="str">
        <f aca="false">$B68&amp;CHAR(9)&amp;CHAR(9)&amp;"="&amp;CHAR(9)&amp;""""&amp;C68&amp;""""</f>
        <v>SELENTSMKACC		=	"Smoke Accessories"</v>
      </c>
      <c r="H68" s="0" t="str">
        <f aca="false">$B68&amp;CHAR(9)&amp;CHAR(9)&amp;"="&amp;CHAR(9)&amp;""""&amp;D68&amp;""""</f>
        <v>SELENTSMKACC		=	"Akcesoria wentylacji pożarowej"</v>
      </c>
    </row>
    <row r="69" customFormat="false" ht="12.75" hidden="false" customHeight="false" outlineLevel="0" collapsed="false">
      <c r="B69" s="0" t="s">
        <v>143</v>
      </c>
      <c r="C69" s="0" t="s">
        <v>144</v>
      </c>
      <c r="D69" s="0" t="s">
        <v>145</v>
      </c>
      <c r="E69" s="3" t="s">
        <v>13</v>
      </c>
      <c r="G69" s="0" t="str">
        <f aca="false">$B69&amp;CHAR(9)&amp;CHAR(9)&amp;"="&amp;CHAR(9)&amp;""""&amp;C69&amp;""""</f>
        <v>SELENTSMKVENT		=	"Smoke Fans"</v>
      </c>
      <c r="H69" s="0" t="str">
        <f aca="false">$B69&amp;CHAR(9)&amp;CHAR(9)&amp;"="&amp;CHAR(9)&amp;""""&amp;D69&amp;""""</f>
        <v>SELENTSMKVENT		=	"Wentylatory oddymające"</v>
      </c>
    </row>
    <row r="70" customFormat="false" ht="13.5" hidden="false" customHeight="false" outlineLevel="0" collapsed="false">
      <c r="B70" s="0" t="s">
        <v>146</v>
      </c>
      <c r="C70" s="0" t="s">
        <v>147</v>
      </c>
      <c r="D70" s="0" t="s">
        <v>148</v>
      </c>
      <c r="E70" s="4" t="s">
        <v>13</v>
      </c>
      <c r="G70" s="0" t="str">
        <f aca="false">$B70&amp;CHAR(9)&amp;CHAR(9)&amp;"="&amp;CHAR(9)&amp;""""&amp;C70&amp;""""</f>
        <v>SELENTSMKDAMP		=	"Smoke Dampers"</v>
      </c>
      <c r="H70" s="0" t="str">
        <f aca="false">$B70&amp;CHAR(9)&amp;CHAR(9)&amp;"="&amp;CHAR(9)&amp;""""&amp;D70&amp;""""</f>
        <v>SELENTSMKDAMP		=	"Klapy wentylacji pożarowej"</v>
      </c>
    </row>
    <row r="71" customFormat="false" ht="13.5" hidden="false" customHeight="false" outlineLevel="0" collapsed="false"/>
    <row r="72" customFormat="false" ht="12.75" hidden="false" customHeight="false" outlineLevel="0" collapsed="false">
      <c r="B72" s="0" t="s">
        <v>149</v>
      </c>
      <c r="C72" s="0" t="s">
        <v>150</v>
      </c>
      <c r="D72" s="0" t="s">
        <v>151</v>
      </c>
      <c r="E72" s="2" t="s">
        <v>13</v>
      </c>
      <c r="G72" s="0" t="str">
        <f aca="false">$B72&amp;CHAR(9)&amp;CHAR(9)&amp;CHAR(9)&amp;"="&amp;CHAR(9)&amp;""""&amp;C72&amp;""""</f>
        <v>SELENTCOOL			=	"Chillers and FCUs"</v>
      </c>
      <c r="H72" s="0" t="str">
        <f aca="false">$B72&amp;CHAR(9)&amp;CHAR(9)&amp;CHAR(9)&amp;"="&amp;CHAR(9)&amp;""""&amp;D72&amp;""""</f>
        <v>SELENTCOOL			=	"Urządzenia chłodnicze"</v>
      </c>
    </row>
    <row r="73" customFormat="false" ht="12.75" hidden="false" customHeight="false" outlineLevel="0" collapsed="false">
      <c r="B73" s="0" t="s">
        <v>152</v>
      </c>
      <c r="C73" s="0" t="s">
        <v>153</v>
      </c>
      <c r="D73" s="0" t="s">
        <v>154</v>
      </c>
      <c r="E73" s="3" t="s">
        <v>13</v>
      </c>
      <c r="G73" s="0" t="str">
        <f aca="false">$B73&amp;CHAR(9)&amp;CHAR(9)&amp;CHAR(9)&amp;"="&amp;CHAR(9)&amp;""""&amp;C73&amp;""""</f>
        <v>SELENTHEAT			=	"Heaters and Radiators"</v>
      </c>
      <c r="H73" s="0" t="str">
        <f aca="false">$B73&amp;CHAR(9)&amp;CHAR(9)&amp;CHAR(9)&amp;"="&amp;CHAR(9)&amp;""""&amp;D73&amp;""""</f>
        <v>SELENTHEAT			=	"Urządzenia grzewcze"</v>
      </c>
    </row>
    <row r="74" customFormat="false" ht="12.75" hidden="false" customHeight="false" outlineLevel="0" collapsed="false">
      <c r="B74" s="0" t="s">
        <v>155</v>
      </c>
      <c r="C74" s="0" t="s">
        <v>156</v>
      </c>
      <c r="D74" s="0" t="s">
        <v>157</v>
      </c>
      <c r="E74" s="3" t="s">
        <v>13</v>
      </c>
      <c r="G74" s="0" t="str">
        <f aca="false">$B74&amp;CHAR(9)&amp;CHAR(9)&amp;CHAR(9)&amp;"="&amp;CHAR(9)&amp;""""&amp;C74&amp;""""</f>
        <v>SELENTTANK			=	"Tanks and Exchangers"</v>
      </c>
      <c r="H74" s="0" t="str">
        <f aca="false">$B74&amp;CHAR(9)&amp;CHAR(9)&amp;CHAR(9)&amp;"="&amp;CHAR(9)&amp;""""&amp;D74&amp;""""</f>
        <v>SELENTTANK			=	"Zbiorniki i wymienniki"</v>
      </c>
    </row>
    <row r="75" customFormat="false" ht="12.75" hidden="false" customHeight="false" outlineLevel="0" collapsed="false">
      <c r="B75" s="0" t="s">
        <v>158</v>
      </c>
      <c r="C75" s="0" t="s">
        <v>159</v>
      </c>
      <c r="D75" s="0" t="s">
        <v>160</v>
      </c>
      <c r="E75" s="3" t="s">
        <v>13</v>
      </c>
      <c r="G75" s="0" t="str">
        <f aca="false">$B75&amp;CHAR(9)&amp;CHAR(9)&amp;CHAR(9)&amp;"="&amp;CHAR(9)&amp;""""&amp;C75&amp;""""</f>
        <v>SELENTPUMP			=	"Pumps"</v>
      </c>
      <c r="H75" s="0" t="str">
        <f aca="false">$B75&amp;CHAR(9)&amp;CHAR(9)&amp;CHAR(9)&amp;"="&amp;CHAR(9)&amp;""""&amp;D75&amp;""""</f>
        <v>SELENTPUMP			=	"Pompy"</v>
      </c>
    </row>
    <row r="76" customFormat="false" ht="12.75" hidden="false" customHeight="false" outlineLevel="0" collapsed="false">
      <c r="B76" s="0" t="s">
        <v>161</v>
      </c>
      <c r="C76" s="0" t="s">
        <v>162</v>
      </c>
      <c r="D76" s="0" t="s">
        <v>163</v>
      </c>
      <c r="E76" s="3" t="s">
        <v>13</v>
      </c>
      <c r="G76" s="0" t="str">
        <f aca="false">$B76&amp;CHAR(9)&amp;CHAR(9)&amp;"="&amp;CHAR(9)&amp;""""&amp;C76&amp;""""</f>
        <v>SELENTAPARAT		=	"Valves and Fittings"</v>
      </c>
      <c r="H76" s="0" t="str">
        <f aca="false">$B76&amp;CHAR(9)&amp;CHAR(9)&amp;"="&amp;CHAR(9)&amp;""""&amp;D76&amp;""""</f>
        <v>SELENTAPARAT		=	"Armatura i osprzęt"</v>
      </c>
    </row>
    <row r="77" customFormat="false" ht="13.5" hidden="false" customHeight="false" outlineLevel="0" collapsed="false">
      <c r="B77" s="0" t="s">
        <v>164</v>
      </c>
      <c r="C77" s="0" t="s">
        <v>165</v>
      </c>
      <c r="D77" s="0" t="s">
        <v>166</v>
      </c>
      <c r="E77" s="4" t="s">
        <v>13</v>
      </c>
      <c r="G77" s="0" t="str">
        <f aca="false">$B77&amp;CHAR(9)&amp;CHAR(9)&amp;"="&amp;CHAR(9)&amp;""""&amp;C77&amp;""""</f>
        <v>SELENTADAPTER		=	"Adapters"</v>
      </c>
      <c r="H77" s="0" t="str">
        <f aca="false">$B77&amp;CHAR(9)&amp;CHAR(9)&amp;"="&amp;CHAR(9)&amp;""""&amp;D77&amp;""""</f>
        <v>SELENTADAPTER		=	"Złączki i adaptery"</v>
      </c>
    </row>
    <row r="78" customFormat="false" ht="13.5" hidden="false" customHeight="false" outlineLevel="0" collapsed="false"/>
    <row r="79" customFormat="false" ht="12.75" hidden="false" customHeight="false" outlineLevel="0" collapsed="false">
      <c r="B79" s="0" t="s">
        <v>167</v>
      </c>
      <c r="C79" s="0" t="s">
        <v>168</v>
      </c>
      <c r="D79" s="0" t="s">
        <v>169</v>
      </c>
      <c r="E79" s="2" t="s">
        <v>13</v>
      </c>
      <c r="G79" s="0" t="str">
        <f aca="false">$B79&amp;CHAR(9)&amp;CHAR(9)&amp;"="&amp;CHAR(9)&amp;""""&amp;C79&amp;""""</f>
        <v>LANGSET		=	"Language"</v>
      </c>
      <c r="H79" s="0" t="str">
        <f aca="false">$B79&amp;CHAR(9)&amp;CHAR(9)&amp;"="&amp;CHAR(9)&amp;""""&amp;D79&amp;""""</f>
        <v>LANGSET		=	"Język"</v>
      </c>
    </row>
    <row r="80" customFormat="false" ht="12.75" hidden="false" customHeight="false" outlineLevel="0" collapsed="false">
      <c r="B80" s="0" t="s">
        <v>170</v>
      </c>
      <c r="C80" s="0" t="s">
        <v>171</v>
      </c>
      <c r="D80" s="0" t="s">
        <v>172</v>
      </c>
      <c r="E80" s="3" t="s">
        <v>13</v>
      </c>
      <c r="G80" s="0" t="str">
        <f aca="false">$B80&amp;CHAR(9)&amp;CHAR(9)&amp;"="&amp;CHAR(9)&amp;""""&amp;C80&amp;""""</f>
        <v>LANDEF		=	"(default)"</v>
      </c>
      <c r="H80" s="0" t="str">
        <f aca="false">$B80&amp;CHAR(9)&amp;CHAR(9)&amp;"="&amp;CHAR(9)&amp;""""&amp;D80&amp;""""</f>
        <v>LANDEF		=	"(domyślny)"</v>
      </c>
    </row>
    <row r="81" customFormat="false" ht="12.75" hidden="false" customHeight="false" outlineLevel="0" collapsed="false">
      <c r="B81" s="0" t="s">
        <v>173</v>
      </c>
      <c r="C81" s="0" t="s">
        <v>174</v>
      </c>
      <c r="D81" s="0" t="s">
        <v>175</v>
      </c>
      <c r="E81" s="3" t="s">
        <v>13</v>
      </c>
      <c r="G81" s="0" t="str">
        <f aca="false">$B81&amp;CHAR(9)&amp;CHAR(9)&amp;"="&amp;CHAR(9)&amp;""""&amp;C81&amp;""""</f>
        <v>LANHUN		=	"Hungarian"</v>
      </c>
      <c r="H81" s="0" t="str">
        <f aca="false">$B81&amp;CHAR(9)&amp;CHAR(9)&amp;"="&amp;CHAR(9)&amp;""""&amp;D81&amp;""""</f>
        <v>LANHUN		=	"Węgierski"</v>
      </c>
    </row>
    <row r="82" customFormat="false" ht="12.75" hidden="false" customHeight="false" outlineLevel="0" collapsed="false">
      <c r="B82" s="0" t="s">
        <v>176</v>
      </c>
      <c r="C82" s="0" t="s">
        <v>1</v>
      </c>
      <c r="D82" s="0" t="s">
        <v>177</v>
      </c>
      <c r="E82" s="3" t="s">
        <v>13</v>
      </c>
      <c r="G82" s="0" t="str">
        <f aca="false">$B82&amp;CHAR(9)&amp;CHAR(9)&amp;"="&amp;CHAR(9)&amp;""""&amp;C82&amp;""""</f>
        <v>LANENG		=	"English"</v>
      </c>
      <c r="H82" s="0" t="str">
        <f aca="false">$B82&amp;CHAR(9)&amp;CHAR(9)&amp;"="&amp;CHAR(9)&amp;""""&amp;D82&amp;""""</f>
        <v>LANENG		=	"Angielski"</v>
      </c>
    </row>
    <row r="83" customFormat="false" ht="12.75" hidden="false" customHeight="false" outlineLevel="0" collapsed="false">
      <c r="B83" s="0" t="s">
        <v>178</v>
      </c>
      <c r="C83" s="0" t="s">
        <v>179</v>
      </c>
      <c r="D83" s="0" t="s">
        <v>180</v>
      </c>
      <c r="E83" s="3" t="s">
        <v>13</v>
      </c>
      <c r="G83" s="0" t="str">
        <f aca="false">$B83&amp;CHAR(9)&amp;CHAR(9)&amp;"="&amp;CHAR(9)&amp;""""&amp;C83&amp;""""</f>
        <v>LANGER		=	"German"</v>
      </c>
      <c r="H83" s="0" t="str">
        <f aca="false">$B83&amp;CHAR(9)&amp;CHAR(9)&amp;"="&amp;CHAR(9)&amp;""""&amp;D83&amp;""""</f>
        <v>LANGER		=	"Niemiecki"</v>
      </c>
    </row>
    <row r="84" customFormat="false" ht="12.75" hidden="false" customHeight="false" outlineLevel="0" collapsed="false">
      <c r="B84" s="0" t="s">
        <v>181</v>
      </c>
      <c r="C84" s="0" t="s">
        <v>2</v>
      </c>
      <c r="D84" s="0" t="s">
        <v>182</v>
      </c>
      <c r="E84" s="3" t="s">
        <v>13</v>
      </c>
      <c r="G84" s="0" t="str">
        <f aca="false">$B84&amp;CHAR(9)&amp;CHAR(9)&amp;"="&amp;CHAR(9)&amp;""""&amp;C84&amp;""""</f>
        <v>LANPOL		=	"Polish"</v>
      </c>
      <c r="H84" s="0" t="str">
        <f aca="false">$B84&amp;CHAR(9)&amp;CHAR(9)&amp;"="&amp;CHAR(9)&amp;""""&amp;D84&amp;""""</f>
        <v>LANPOL		=	"Polski"</v>
      </c>
    </row>
    <row r="85" customFormat="false" ht="12.75" hidden="false" customHeight="false" outlineLevel="0" collapsed="false">
      <c r="B85" s="0" t="s">
        <v>183</v>
      </c>
      <c r="C85" s="0" t="s">
        <v>184</v>
      </c>
      <c r="D85" s="0" t="s">
        <v>185</v>
      </c>
      <c r="E85" s="3" t="s">
        <v>13</v>
      </c>
      <c r="G85" s="0" t="str">
        <f aca="false">$B85&amp;CHAR(9)&amp;CHAR(9)&amp;"="&amp;CHAR(9)&amp;""""&amp;C85&amp;""""</f>
        <v>LANFRN		=	"French"</v>
      </c>
      <c r="H85" s="0" t="str">
        <f aca="false">$B85&amp;CHAR(9)&amp;CHAR(9)&amp;"="&amp;CHAR(9)&amp;""""&amp;D85&amp;""""</f>
        <v>LANFRN		=	"Francuski"</v>
      </c>
    </row>
    <row r="86" customFormat="false" ht="12.75" hidden="false" customHeight="false" outlineLevel="0" collapsed="false">
      <c r="B86" s="0" t="s">
        <v>186</v>
      </c>
      <c r="C86" s="0" t="s">
        <v>187</v>
      </c>
      <c r="D86" s="0" t="s">
        <v>188</v>
      </c>
      <c r="E86" s="3" t="s">
        <v>13</v>
      </c>
      <c r="G86" s="0" t="str">
        <f aca="false">$B86&amp;CHAR(9)&amp;CHAR(9)&amp;"="&amp;CHAR(9)&amp;""""&amp;C86&amp;""""</f>
        <v>LANRUS		=	"Russian"</v>
      </c>
      <c r="H86" s="0" t="str">
        <f aca="false">$B86&amp;CHAR(9)&amp;CHAR(9)&amp;"="&amp;CHAR(9)&amp;""""&amp;D86&amp;""""</f>
        <v>LANRUS		=	"Rosyjski"</v>
      </c>
    </row>
    <row r="87" customFormat="false" ht="12.75" hidden="false" customHeight="false" outlineLevel="0" collapsed="false">
      <c r="B87" s="0" t="s">
        <v>189</v>
      </c>
      <c r="C87" s="0" t="s">
        <v>190</v>
      </c>
      <c r="D87" s="0" t="s">
        <v>191</v>
      </c>
      <c r="E87" s="3" t="s">
        <v>13</v>
      </c>
      <c r="G87" s="0" t="str">
        <f aca="false">$B87&amp;CHAR(9)&amp;CHAR(9)&amp;"="&amp;CHAR(9)&amp;""""&amp;C87&amp;""""</f>
        <v>LANCZK		=	"Czech"</v>
      </c>
      <c r="H87" s="0" t="str">
        <f aca="false">$B87&amp;CHAR(9)&amp;CHAR(9)&amp;"="&amp;CHAR(9)&amp;""""&amp;D87&amp;""""</f>
        <v>LANCZK		=	"Czeski"</v>
      </c>
    </row>
    <row r="88" customFormat="false" ht="13.5" hidden="false" customHeight="false" outlineLevel="0" collapsed="false">
      <c r="B88" s="0" t="s">
        <v>192</v>
      </c>
      <c r="C88" s="0" t="s">
        <v>193</v>
      </c>
      <c r="D88" s="0" t="s">
        <v>194</v>
      </c>
      <c r="E88" s="4" t="s">
        <v>13</v>
      </c>
      <c r="G88" s="0" t="str">
        <f aca="false">$B88&amp;CHAR(9)&amp;CHAR(9)&amp;"="&amp;CHAR(9)&amp;""""&amp;C88&amp;""""</f>
        <v>LANCHN		=	"Chinese"</v>
      </c>
      <c r="H88" s="0" t="str">
        <f aca="false">$B88&amp;CHAR(9)&amp;CHAR(9)&amp;"="&amp;CHAR(9)&amp;""""&amp;D88&amp;""""</f>
        <v>LANCHN		=	"Chiński"</v>
      </c>
    </row>
    <row r="89" customFormat="false" ht="13.5" hidden="false" customHeight="false" outlineLevel="0" collapsed="false"/>
    <row r="90" customFormat="false" ht="12.75" hidden="false" customHeight="false" outlineLevel="0" collapsed="false">
      <c r="B90" s="0" t="s">
        <v>195</v>
      </c>
      <c r="C90" s="0" t="s">
        <v>196</v>
      </c>
      <c r="D90" s="0" t="s">
        <v>197</v>
      </c>
      <c r="E90" s="2" t="s">
        <v>13</v>
      </c>
      <c r="G90" s="0" t="str">
        <f aca="false">$B90&amp;CHAR(9)&amp;CHAR(9)&amp;"="&amp;CHAR(9)&amp;""""&amp;C90&amp;""""</f>
        <v>STARTWN		=	"Starting Point"</v>
      </c>
      <c r="H90" s="0" t="str">
        <f aca="false">$B90&amp;CHAR(9)&amp;CHAR(9)&amp;"="&amp;CHAR(9)&amp;""""&amp;D90&amp;""""</f>
        <v>STARTWN		=	"Punkt startowy"</v>
      </c>
    </row>
    <row r="91" customFormat="false" ht="12.75" hidden="false" customHeight="false" outlineLevel="0" collapsed="false">
      <c r="B91" s="0" t="s">
        <v>198</v>
      </c>
      <c r="C91" s="0" t="s">
        <v>199</v>
      </c>
      <c r="D91" s="0" t="s">
        <v>200</v>
      </c>
      <c r="E91" s="3" t="s">
        <v>13</v>
      </c>
      <c r="G91" s="0" t="str">
        <f aca="false">$B91&amp;CHAR(9)&amp;CHAR(9)&amp;"="&amp;CHAR(9)&amp;""""&amp;C91&amp;""""</f>
        <v>SYSTEMS		=	"Systems..."</v>
      </c>
      <c r="H91" s="0" t="str">
        <f aca="false">$B91&amp;CHAR(9)&amp;CHAR(9)&amp;"="&amp;CHAR(9)&amp;""""&amp;D91&amp;""""</f>
        <v>SYSTEMS		=	"Systemy..."</v>
      </c>
    </row>
    <row r="92" customFormat="false" ht="12.75" hidden="false" customHeight="false" outlineLevel="0" collapsed="false">
      <c r="B92" s="0" t="s">
        <v>201</v>
      </c>
      <c r="C92" s="0" t="s">
        <v>202</v>
      </c>
      <c r="D92" s="0" t="s">
        <v>203</v>
      </c>
      <c r="E92" s="3" t="s">
        <v>13</v>
      </c>
      <c r="G92" s="0" t="str">
        <f aca="false">$B92&amp;CHAR(9)&amp;"="&amp;CHAR(9)&amp;""""&amp;C92&amp;""""</f>
        <v>CROSSEPT	=	"Cross-section:"</v>
      </c>
      <c r="H92" s="0" t="str">
        <f aca="false">$B92&amp;CHAR(9)&amp;"="&amp;CHAR(9)&amp;""""&amp;D92&amp;""""</f>
        <v>CROSSEPT	=	"Przekrój:"</v>
      </c>
    </row>
    <row r="93" customFormat="false" ht="12.75" hidden="false" customHeight="false" outlineLevel="0" collapsed="false">
      <c r="B93" s="0" t="s">
        <v>204</v>
      </c>
      <c r="C93" s="0" t="s">
        <v>205</v>
      </c>
      <c r="D93" s="0" t="s">
        <v>206</v>
      </c>
      <c r="E93" s="3" t="s">
        <v>13</v>
      </c>
      <c r="G93" s="0" t="str">
        <f aca="false">$B93&amp;CHAR(9)&amp;CHAR(9)&amp;"="&amp;CHAR(9)&amp;""""&amp;C93&amp;""""</f>
        <v>CSCIRC		=	"Circular"</v>
      </c>
      <c r="H93" s="0" t="str">
        <f aca="false">$B93&amp;CHAR(9)&amp;CHAR(9)&amp;"="&amp;CHAR(9)&amp;""""&amp;D93&amp;""""</f>
        <v>CSCIRC		=	"Okrągły"</v>
      </c>
    </row>
    <row r="94" customFormat="false" ht="12.75" hidden="false" customHeight="false" outlineLevel="0" collapsed="false">
      <c r="B94" s="0" t="s">
        <v>207</v>
      </c>
      <c r="C94" s="0" t="s">
        <v>208</v>
      </c>
      <c r="D94" s="0" t="s">
        <v>209</v>
      </c>
      <c r="E94" s="3" t="s">
        <v>13</v>
      </c>
      <c r="G94" s="0" t="str">
        <f aca="false">$B94&amp;CHAR(9)&amp;CHAR(9)&amp;"="&amp;CHAR(9)&amp;""""&amp;C94&amp;""""</f>
        <v>CSRECT		=	"Rectangular"</v>
      </c>
      <c r="H94" s="0" t="str">
        <f aca="false">$B94&amp;CHAR(9)&amp;CHAR(9)&amp;"="&amp;CHAR(9)&amp;""""&amp;D94&amp;""""</f>
        <v>CSRECT		=	"Prostokątny"</v>
      </c>
    </row>
    <row r="95" customFormat="false" ht="12.75" hidden="false" customHeight="false" outlineLevel="0" collapsed="false">
      <c r="B95" s="0" t="s">
        <v>210</v>
      </c>
      <c r="C95" s="0" t="s">
        <v>211</v>
      </c>
      <c r="D95" s="0" t="s">
        <v>212</v>
      </c>
      <c r="E95" s="3" t="s">
        <v>13</v>
      </c>
      <c r="G95" s="0" t="str">
        <f aca="false">$B95&amp;CHAR(9)&amp;CHAR(9)&amp;"="&amp;CHAR(9)&amp;""""&amp;C95&amp;""""</f>
        <v>CSWDTH		=	"Width:"</v>
      </c>
      <c r="H95" s="0" t="str">
        <f aca="false">$B95&amp;CHAR(9)&amp;CHAR(9)&amp;"="&amp;CHAR(9)&amp;""""&amp;D95&amp;""""</f>
        <v>CSWDTH		=	"Szerokość:"</v>
      </c>
    </row>
    <row r="96" customFormat="false" ht="12.75" hidden="false" customHeight="false" outlineLevel="0" collapsed="false">
      <c r="B96" s="0" t="s">
        <v>213</v>
      </c>
      <c r="C96" s="0" t="s">
        <v>214</v>
      </c>
      <c r="D96" s="0" t="s">
        <v>215</v>
      </c>
      <c r="E96" s="3" t="s">
        <v>13</v>
      </c>
      <c r="G96" s="0" t="str">
        <f aca="false">$B96&amp;CHAR(9)&amp;CHAR(9)&amp;"="&amp;CHAR(9)&amp;""""&amp;C96&amp;""""</f>
        <v>CSHGHT		=	"Height:"</v>
      </c>
      <c r="H96" s="0" t="str">
        <f aca="false">$B96&amp;CHAR(9)&amp;CHAR(9)&amp;"="&amp;CHAR(9)&amp;""""&amp;D96&amp;""""</f>
        <v>CSHGHT		=	"Wysokość:"</v>
      </c>
    </row>
    <row r="97" customFormat="false" ht="13.5" hidden="false" customHeight="false" outlineLevel="0" collapsed="false">
      <c r="B97" s="0" t="s">
        <v>216</v>
      </c>
      <c r="C97" s="0" t="s">
        <v>217</v>
      </c>
      <c r="D97" s="0" t="s">
        <v>218</v>
      </c>
      <c r="E97" s="4" t="s">
        <v>13</v>
      </c>
      <c r="G97" s="0" t="str">
        <f aca="false">$B97&amp;CHAR(9)&amp;CHAR(9)&amp;"="&amp;CHAR(9)&amp;""""&amp;C97&amp;""""</f>
        <v>CSDIAM		=	"Diameter:"</v>
      </c>
      <c r="H97" s="0" t="str">
        <f aca="false">$B97&amp;CHAR(9)&amp;CHAR(9)&amp;"="&amp;CHAR(9)&amp;""""&amp;D97&amp;""""</f>
        <v>CSDIAM		=	"Średnica:"</v>
      </c>
    </row>
    <row r="98" customFormat="false" ht="13.5" hidden="false" customHeight="false" outlineLevel="0" collapsed="false"/>
    <row r="99" customFormat="false" ht="12.75" hidden="false" customHeight="false" outlineLevel="0" collapsed="false">
      <c r="B99" s="0" t="s">
        <v>219</v>
      </c>
      <c r="C99" s="0" t="s">
        <v>220</v>
      </c>
      <c r="D99" s="0" t="s">
        <v>221</v>
      </c>
      <c r="E99" s="2" t="s">
        <v>13</v>
      </c>
      <c r="G99" s="0" t="str">
        <f aca="false">$B99&amp;CHAR(9)&amp;CHAR(9)&amp;"="&amp;CHAR(9)&amp;""""&amp;C99&amp;""""</f>
        <v>SYSLIST		=	"Systems"</v>
      </c>
      <c r="H99" s="0" t="str">
        <f aca="false">$B99&amp;CHAR(9)&amp;CHAR(9)&amp;"="&amp;CHAR(9)&amp;""""&amp;D99&amp;""""</f>
        <v>SYSLIST		=	"Systemy"</v>
      </c>
    </row>
    <row r="100" customFormat="false" ht="12.75" hidden="false" customHeight="false" outlineLevel="0" collapsed="false">
      <c r="B100" s="0" t="s">
        <v>222</v>
      </c>
      <c r="C100" s="0" t="s">
        <v>223</v>
      </c>
      <c r="D100" s="0" t="s">
        <v>224</v>
      </c>
      <c r="E100" s="3" t="s">
        <v>13</v>
      </c>
      <c r="G100" s="0" t="str">
        <f aca="false">$B100&amp;CHAR(9)&amp;CHAR(9)&amp;"="&amp;CHAR(9)&amp;""""&amp;C100&amp;""""</f>
        <v>ADDB		=	"Add"</v>
      </c>
      <c r="H100" s="0" t="str">
        <f aca="false">$B100&amp;CHAR(9)&amp;CHAR(9)&amp;"="&amp;CHAR(9)&amp;""""&amp;D100&amp;""""</f>
        <v>ADDB		=	"Dodaj"</v>
      </c>
    </row>
    <row r="101" customFormat="false" ht="12.75" hidden="false" customHeight="false" outlineLevel="0" collapsed="false">
      <c r="B101" s="0" t="s">
        <v>225</v>
      </c>
      <c r="C101" s="0" t="s">
        <v>226</v>
      </c>
      <c r="D101" s="0" t="s">
        <v>227</v>
      </c>
      <c r="E101" s="3" t="s">
        <v>13</v>
      </c>
      <c r="G101" s="0" t="str">
        <f aca="false">$B101&amp;CHAR(9)&amp;CHAR(9)&amp;"="&amp;CHAR(9)&amp;""""&amp;C101&amp;""""</f>
        <v>DELB		=	"Delete"</v>
      </c>
      <c r="H101" s="0" t="str">
        <f aca="false">$B101&amp;CHAR(9)&amp;CHAR(9)&amp;"="&amp;CHAR(9)&amp;""""&amp;D101&amp;""""</f>
        <v>DELB		=	"Usuń"</v>
      </c>
    </row>
    <row r="102" customFormat="false" ht="12.75" hidden="false" customHeight="false" outlineLevel="0" collapsed="false">
      <c r="B102" s="0" t="s">
        <v>228</v>
      </c>
      <c r="C102" s="0" t="s">
        <v>229</v>
      </c>
      <c r="D102" s="0" t="s">
        <v>230</v>
      </c>
      <c r="E102" s="3" t="s">
        <v>13</v>
      </c>
      <c r="G102" s="0" t="str">
        <f aca="false">$B102&amp;CHAR(9)&amp;CHAR(9)&amp;"="&amp;CHAR(9)&amp;""""&amp;C102&amp;""""</f>
        <v>EDITB		=	"Edit"</v>
      </c>
      <c r="H102" s="0" t="str">
        <f aca="false">$B102&amp;CHAR(9)&amp;CHAR(9)&amp;"="&amp;CHAR(9)&amp;""""&amp;D102&amp;""""</f>
        <v>EDITB		=	"Edytuj"</v>
      </c>
    </row>
    <row r="103" customFormat="false" ht="12.75" hidden="false" customHeight="false" outlineLevel="0" collapsed="false">
      <c r="B103" s="0" t="s">
        <v>231</v>
      </c>
      <c r="C103" s="0" t="s">
        <v>232</v>
      </c>
      <c r="D103" s="0" t="s">
        <v>233</v>
      </c>
      <c r="E103" s="3" t="s">
        <v>13</v>
      </c>
      <c r="G103" s="0" t="str">
        <f aca="false">$B103&amp;CHAR(9)&amp;CHAR(9)&amp;"="&amp;CHAR(9)&amp;""""&amp;C103&amp;""""</f>
        <v>COPYB		=	"Copy"</v>
      </c>
      <c r="H103" s="0" t="str">
        <f aca="false">$B103&amp;CHAR(9)&amp;CHAR(9)&amp;"="&amp;CHAR(9)&amp;""""&amp;D103&amp;""""</f>
        <v>COPYB		=	"Kopiuj"</v>
      </c>
    </row>
    <row r="104" customFormat="false" ht="12.75" hidden="false" customHeight="false" outlineLevel="0" collapsed="false">
      <c r="B104" s="0" t="s">
        <v>234</v>
      </c>
      <c r="C104" s="0" t="s">
        <v>235</v>
      </c>
      <c r="D104" s="0" t="s">
        <v>236</v>
      </c>
      <c r="E104" s="3" t="s">
        <v>13</v>
      </c>
      <c r="G104" s="0" t="str">
        <f aca="false">$B104&amp;CHAR(9)&amp;CHAR(9)&amp;"="&amp;CHAR(9)&amp;""""&amp;C104&amp;""""</f>
        <v>PASTEB		=	"Paste"</v>
      </c>
      <c r="H104" s="0" t="str">
        <f aca="false">$B104&amp;CHAR(9)&amp;CHAR(9)&amp;"="&amp;CHAR(9)&amp;""""&amp;D104&amp;""""</f>
        <v>PASTEB		=	"Wklej"</v>
      </c>
    </row>
    <row r="105" customFormat="false" ht="12.75" hidden="false" customHeight="false" outlineLevel="0" collapsed="false">
      <c r="B105" s="0" t="s">
        <v>237</v>
      </c>
      <c r="C105" s="0" t="s">
        <v>238</v>
      </c>
      <c r="D105" s="0" t="s">
        <v>239</v>
      </c>
      <c r="E105" s="3" t="s">
        <v>13</v>
      </c>
      <c r="G105" s="0" t="str">
        <f aca="false">$B105&amp;CHAR(9)&amp;CHAR(9)&amp;"="&amp;CHAR(9)&amp;""""&amp;C105&amp;""""</f>
        <v>INSERTB		=	"Insert"</v>
      </c>
      <c r="H105" s="0" t="str">
        <f aca="false">$B105&amp;CHAR(9)&amp;CHAR(9)&amp;"="&amp;CHAR(9)&amp;""""&amp;D105&amp;""""</f>
        <v>INSERTB		=	"Wstaw"</v>
      </c>
    </row>
    <row r="106" customFormat="false" ht="12.75" hidden="false" customHeight="false" outlineLevel="0" collapsed="false">
      <c r="B106" s="0" t="s">
        <v>240</v>
      </c>
      <c r="C106" s="0" t="s">
        <v>241</v>
      </c>
      <c r="D106" s="0" t="s">
        <v>242</v>
      </c>
      <c r="E106" s="3" t="s">
        <v>13</v>
      </c>
      <c r="G106" s="0" t="str">
        <f aca="false">$B106&amp;CHAR(9)&amp;CHAR(9)&amp;"="&amp;CHAR(9)&amp;""""&amp;C106&amp;""""</f>
        <v>LOADB		=	"Load"</v>
      </c>
      <c r="H106" s="0" t="str">
        <f aca="false">$B106&amp;CHAR(9)&amp;CHAR(9)&amp;"="&amp;CHAR(9)&amp;""""&amp;D106&amp;""""</f>
        <v>LOADB		=	"Wczytaj"</v>
      </c>
    </row>
    <row r="107" customFormat="false" ht="12.75" hidden="false" customHeight="false" outlineLevel="0" collapsed="false">
      <c r="B107" s="0" t="s">
        <v>243</v>
      </c>
      <c r="C107" s="0" t="s">
        <v>244</v>
      </c>
      <c r="D107" s="0" t="s">
        <v>245</v>
      </c>
      <c r="E107" s="3" t="s">
        <v>13</v>
      </c>
      <c r="G107" s="0" t="str">
        <f aca="false">$B107&amp;CHAR(9)&amp;CHAR(9)&amp;"="&amp;CHAR(9)&amp;""""&amp;C107&amp;""""</f>
        <v>SAVEB		=	"Save"</v>
      </c>
      <c r="H107" s="0" t="str">
        <f aca="false">$B107&amp;CHAR(9)&amp;CHAR(9)&amp;"="&amp;CHAR(9)&amp;""""&amp;D107&amp;""""</f>
        <v>SAVEB		=	"Zapisz"</v>
      </c>
    </row>
    <row r="108" customFormat="false" ht="12.75" hidden="false" customHeight="false" outlineLevel="0" collapsed="false">
      <c r="B108" s="0" t="s">
        <v>246</v>
      </c>
      <c r="C108" s="0" t="s">
        <v>247</v>
      </c>
      <c r="D108" s="0" t="s">
        <v>248</v>
      </c>
      <c r="E108" s="3" t="s">
        <v>13</v>
      </c>
      <c r="G108" s="0" t="str">
        <f aca="false">$B108&amp;CHAR(9)&amp;CHAR(9)&amp;"="&amp;CHAR(9)&amp;""""&amp;C108&amp;""""</f>
        <v>NEWSYSB		=	"New System"</v>
      </c>
      <c r="H108" s="0" t="str">
        <f aca="false">$B108&amp;CHAR(9)&amp;CHAR(9)&amp;"="&amp;CHAR(9)&amp;""""&amp;D108&amp;""""</f>
        <v>NEWSYSB		=	"Nowy System"</v>
      </c>
    </row>
    <row r="109" customFormat="false" ht="12.75" hidden="false" customHeight="false" outlineLevel="0" collapsed="false">
      <c r="B109" s="0" t="s">
        <v>249</v>
      </c>
      <c r="C109" s="0" t="s">
        <v>250</v>
      </c>
      <c r="D109" s="0" t="s">
        <v>251</v>
      </c>
      <c r="E109" s="3" t="s">
        <v>13</v>
      </c>
      <c r="G109" s="0" t="str">
        <f aca="false">$B109&amp;CHAR(9)&amp;CHAR(9)&amp;"="&amp;CHAR(9)&amp;""""&amp;C109&amp;""""</f>
        <v>CLOSEB		=	"Close"</v>
      </c>
      <c r="H109" s="0" t="str">
        <f aca="false">$B109&amp;CHAR(9)&amp;CHAR(9)&amp;"="&amp;CHAR(9)&amp;""""&amp;D109&amp;""""</f>
        <v>CLOSEB		=	"Zamknij"</v>
      </c>
    </row>
    <row r="110" customFormat="false" ht="12.75" hidden="false" customHeight="false" outlineLevel="0" collapsed="false">
      <c r="B110" s="0" t="s">
        <v>252</v>
      </c>
      <c r="C110" s="0" t="s">
        <v>253</v>
      </c>
      <c r="D110" s="0" t="s">
        <v>254</v>
      </c>
      <c r="E110" s="3" t="s">
        <v>13</v>
      </c>
      <c r="G110" s="0" t="str">
        <f aca="false">$B110&amp;CHAR(9)&amp;CHAR(9)&amp;"="&amp;CHAR(9)&amp;""""&amp;C110&amp;""""</f>
        <v>SELECTB		=	"Select"</v>
      </c>
      <c r="H110" s="0" t="str">
        <f aca="false">$B110&amp;CHAR(9)&amp;CHAR(9)&amp;"="&amp;CHAR(9)&amp;""""&amp;D110&amp;""""</f>
        <v>SELECTB		=	"Wybierz"</v>
      </c>
    </row>
    <row r="111" customFormat="false" ht="12.75" hidden="false" customHeight="false" outlineLevel="0" collapsed="false">
      <c r="B111" s="0" t="s">
        <v>255</v>
      </c>
      <c r="C111" s="0" t="s">
        <v>256</v>
      </c>
      <c r="D111" s="0" t="s">
        <v>256</v>
      </c>
      <c r="E111" s="3" t="s">
        <v>13</v>
      </c>
      <c r="G111" s="0" t="str">
        <f aca="false">$B111&amp;CHAR(9)&amp;CHAR(9)&amp;"="&amp;CHAR(9)&amp;""""&amp;C111&amp;""""</f>
        <v>TSYMBOL		=	"Symbol"</v>
      </c>
      <c r="H111" s="0" t="str">
        <f aca="false">$B111&amp;CHAR(9)&amp;CHAR(9)&amp;"="&amp;CHAR(9)&amp;""""&amp;D111&amp;""""</f>
        <v>TSYMBOL		=	"Symbol"</v>
      </c>
    </row>
    <row r="112" customFormat="false" ht="12.75" hidden="false" customHeight="false" outlineLevel="0" collapsed="false">
      <c r="B112" s="0" t="s">
        <v>257</v>
      </c>
      <c r="C112" s="0" t="s">
        <v>258</v>
      </c>
      <c r="D112" s="0" t="s">
        <v>259</v>
      </c>
      <c r="E112" s="3" t="s">
        <v>13</v>
      </c>
      <c r="G112" s="0" t="str">
        <f aca="false">$B112&amp;CHAR(9)&amp;CHAR(9)&amp;"="&amp;CHAR(9)&amp;""""&amp;C112&amp;""""</f>
        <v>TDESC		=	"Description"</v>
      </c>
      <c r="H112" s="0" t="str">
        <f aca="false">$B112&amp;CHAR(9)&amp;CHAR(9)&amp;"="&amp;CHAR(9)&amp;""""&amp;D112&amp;""""</f>
        <v>TDESC		=	"Opis"</v>
      </c>
    </row>
    <row r="113" customFormat="false" ht="12.75" hidden="false" customHeight="false" outlineLevel="0" collapsed="false">
      <c r="B113" s="0" t="s">
        <v>260</v>
      </c>
      <c r="C113" s="0" t="s">
        <v>261</v>
      </c>
      <c r="D113" s="0" t="s">
        <v>262</v>
      </c>
      <c r="E113" s="3" t="s">
        <v>13</v>
      </c>
      <c r="G113" s="0" t="str">
        <f aca="false">$B113&amp;CHAR(9)&amp;CHAR(9)&amp;"="&amp;CHAR(9)&amp;""""&amp;C113&amp;""""</f>
        <v>TLAYER		=	"Layer"</v>
      </c>
      <c r="H113" s="0" t="str">
        <f aca="false">$B113&amp;CHAR(9)&amp;CHAR(9)&amp;"="&amp;CHAR(9)&amp;""""&amp;D113&amp;""""</f>
        <v>TLAYER		=	"Warstwa"</v>
      </c>
    </row>
    <row r="114" customFormat="false" ht="12.75" hidden="false" customHeight="false" outlineLevel="0" collapsed="false">
      <c r="B114" s="0" t="s">
        <v>263</v>
      </c>
      <c r="C114" s="0" t="s">
        <v>256</v>
      </c>
      <c r="D114" s="0" t="s">
        <v>256</v>
      </c>
      <c r="E114" s="3" t="s">
        <v>13</v>
      </c>
      <c r="G114" s="0" t="str">
        <f aca="false">$B114&amp;CHAR(9)&amp;"="&amp;CHAR(9)&amp;""""&amp;C114&amp;""""</f>
        <v>SYSSYMBOL	=	"Symbol"</v>
      </c>
      <c r="H114" s="0" t="str">
        <f aca="false">$B114&amp;CHAR(9)&amp;"="&amp;CHAR(9)&amp;""""&amp;D114&amp;""""</f>
        <v>SYSSYMBOL	=	"Symbol"</v>
      </c>
    </row>
    <row r="115" customFormat="false" ht="12.75" hidden="false" customHeight="false" outlineLevel="0" collapsed="false">
      <c r="B115" s="0" t="s">
        <v>264</v>
      </c>
      <c r="C115" s="0" t="s">
        <v>258</v>
      </c>
      <c r="D115" s="0" t="s">
        <v>259</v>
      </c>
      <c r="E115" s="3" t="s">
        <v>13</v>
      </c>
      <c r="G115" s="0" t="str">
        <f aca="false">$B115&amp;CHAR(9)&amp;CHAR(9)&amp;"="&amp;CHAR(9)&amp;""""&amp;C115&amp;""""</f>
        <v>SYSDESC		=	"Description"</v>
      </c>
      <c r="H115" s="0" t="str">
        <f aca="false">$B115&amp;CHAR(9)&amp;CHAR(9)&amp;"="&amp;CHAR(9)&amp;""""&amp;D115&amp;""""</f>
        <v>SYSDESC		=	"Opis"</v>
      </c>
    </row>
    <row r="116" customFormat="false" ht="12.75" hidden="false" customHeight="false" outlineLevel="0" collapsed="false">
      <c r="B116" s="0" t="s">
        <v>265</v>
      </c>
      <c r="C116" s="0" t="s">
        <v>261</v>
      </c>
      <c r="D116" s="0" t="s">
        <v>262</v>
      </c>
      <c r="E116" s="3" t="s">
        <v>13</v>
      </c>
      <c r="G116" s="0" t="str">
        <f aca="false">$B116&amp;CHAR(9)&amp;"="&amp;CHAR(9)&amp;""""&amp;C116&amp;""""</f>
        <v>SYSLAYER	=	"Layer"</v>
      </c>
      <c r="H116" s="0" t="str">
        <f aca="false">$B116&amp;CHAR(9)&amp;"="&amp;CHAR(9)&amp;""""&amp;D116&amp;""""</f>
        <v>SYSLAYER	=	"Warstwa"</v>
      </c>
    </row>
    <row r="117" customFormat="false" ht="12.75" hidden="false" customHeight="false" outlineLevel="0" collapsed="false">
      <c r="B117" s="0" t="s">
        <v>266</v>
      </c>
      <c r="C117" s="0" t="s">
        <v>267</v>
      </c>
      <c r="D117" s="0" t="s">
        <v>268</v>
      </c>
      <c r="E117" s="3" t="s">
        <v>13</v>
      </c>
      <c r="G117" s="0" t="str">
        <f aca="false">$B117&amp;CHAR(9)&amp;CHAR(9)&amp;"="&amp;CHAR(9)&amp;""""&amp;C117&amp;""""</f>
        <v>SYSTYPE		=	"Type"</v>
      </c>
      <c r="H117" s="0" t="str">
        <f aca="false">$B117&amp;CHAR(9)&amp;CHAR(9)&amp;"="&amp;CHAR(9)&amp;""""&amp;D117&amp;""""</f>
        <v>SYSTYPE		=	"Typ"</v>
      </c>
    </row>
    <row r="118" customFormat="false" ht="13.5" hidden="false" customHeight="false" outlineLevel="0" collapsed="false">
      <c r="B118" s="0" t="s">
        <v>269</v>
      </c>
      <c r="C118" s="0" t="s">
        <v>270</v>
      </c>
      <c r="D118" s="0" t="s">
        <v>271</v>
      </c>
      <c r="E118" s="4" t="s">
        <v>13</v>
      </c>
      <c r="G118" s="0" t="str">
        <f aca="false">$B118&amp;CHAR(9)&amp;"="&amp;CHAR(9)&amp;""""&amp;C118&amp;""""</f>
        <v>SYSCOLOR	=	"Colour"</v>
      </c>
      <c r="H118" s="0" t="str">
        <f aca="false">$B118&amp;CHAR(9)&amp;"="&amp;CHAR(9)&amp;""""&amp;D118&amp;""""</f>
        <v>SYSCOLOR	=	"Kolor"</v>
      </c>
    </row>
    <row r="119" customFormat="false" ht="13.5" hidden="false" customHeight="false" outlineLevel="0" collapsed="false"/>
    <row r="120" customFormat="false" ht="12.75" hidden="false" customHeight="false" outlineLevel="0" collapsed="false">
      <c r="B120" s="0" t="s">
        <v>272</v>
      </c>
      <c r="C120" s="0" t="s">
        <v>273</v>
      </c>
      <c r="D120" s="0" t="s">
        <v>274</v>
      </c>
      <c r="E120" s="2" t="s">
        <v>13</v>
      </c>
      <c r="G120" s="0" t="str">
        <f aca="false">$B120&amp;CHAR(9)&amp;CHAR(9)&amp;"="&amp;CHAR(9)&amp;""""&amp;C120&amp;""""</f>
        <v>RECTELEM		=	"Rectangular elements"</v>
      </c>
      <c r="H120" s="0" t="str">
        <f aca="false">$B120&amp;CHAR(9)&amp;CHAR(9)&amp;"="&amp;CHAR(9)&amp;""""&amp;D120&amp;""""</f>
        <v>RECTELEM		=	"Elementy prostokątne"</v>
      </c>
    </row>
    <row r="121" customFormat="false" ht="12.75" hidden="false" customHeight="false" outlineLevel="0" collapsed="false">
      <c r="B121" s="0" t="s">
        <v>275</v>
      </c>
      <c r="C121" s="0" t="s">
        <v>276</v>
      </c>
      <c r="D121" s="0" t="s">
        <v>277</v>
      </c>
      <c r="E121" s="3" t="s">
        <v>13</v>
      </c>
      <c r="G121" s="0" t="str">
        <f aca="false">$B121&amp;CHAR(9)&amp;CHAR(9)&amp;"="&amp;CHAR(9)&amp;""""&amp;C121&amp;""""</f>
        <v>CIRCELEM		=	"Circular elements"</v>
      </c>
      <c r="H121" s="0" t="str">
        <f aca="false">$B121&amp;CHAR(9)&amp;CHAR(9)&amp;"="&amp;CHAR(9)&amp;""""&amp;D121&amp;""""</f>
        <v>CIRCELEM		=	"Elementy okrągłe"</v>
      </c>
    </row>
    <row r="122" customFormat="false" ht="12.75" hidden="false" customHeight="false" outlineLevel="0" collapsed="false">
      <c r="B122" s="0" t="s">
        <v>278</v>
      </c>
      <c r="C122" s="0" t="s">
        <v>279</v>
      </c>
      <c r="D122" s="0" t="s">
        <v>280</v>
      </c>
      <c r="E122" s="3" t="s">
        <v>13</v>
      </c>
      <c r="G122" s="0" t="str">
        <f aca="false">$B122&amp;CHAR(9)&amp;CHAR(9)&amp;"="&amp;CHAR(9)&amp;""""&amp;C122&amp;""""</f>
        <v>FLEXDUCT		=	"Flexible ducts"</v>
      </c>
      <c r="H122" s="0" t="str">
        <f aca="false">$B122&amp;CHAR(9)&amp;CHAR(9)&amp;"="&amp;CHAR(9)&amp;""""&amp;D122&amp;""""</f>
        <v>FLEXDUCT		=	"Przewody elastyczne"</v>
      </c>
    </row>
    <row r="123" customFormat="false" ht="12.75" hidden="false" customHeight="false" outlineLevel="0" collapsed="false">
      <c r="B123" s="0" t="s">
        <v>281</v>
      </c>
      <c r="C123" s="0" t="s">
        <v>282</v>
      </c>
      <c r="D123" s="0" t="s">
        <v>283</v>
      </c>
      <c r="E123" s="3" t="s">
        <v>13</v>
      </c>
      <c r="G123" s="0" t="str">
        <f aca="false">$B123&amp;CHAR(9)&amp;CHAR(9)&amp;"="&amp;CHAR(9)&amp;""""&amp;C123&amp;""""</f>
        <v>SECTIONING		=	"Sectioning"</v>
      </c>
      <c r="H123" s="0" t="str">
        <f aca="false">$B123&amp;CHAR(9)&amp;CHAR(9)&amp;"="&amp;CHAR(9)&amp;""""&amp;D123&amp;""""</f>
        <v>SECTIONING		=	"Podział na moduły"</v>
      </c>
    </row>
    <row r="124" customFormat="false" ht="12.75" hidden="false" customHeight="false" outlineLevel="0" collapsed="false">
      <c r="B124" s="0" t="s">
        <v>284</v>
      </c>
      <c r="C124" s="0" t="s">
        <v>285</v>
      </c>
      <c r="D124" s="0" t="s">
        <v>286</v>
      </c>
      <c r="E124" s="3" t="s">
        <v>13</v>
      </c>
      <c r="G124" s="0" t="str">
        <f aca="false">$B124&amp;CHAR(9)&amp;CHAR(9)&amp;CHAR(9)&amp;"="&amp;CHAR(9)&amp;""""&amp;C124&amp;""""</f>
        <v>STRSECT			=	"Straight section:"</v>
      </c>
      <c r="H124" s="0" t="str">
        <f aca="false">$B124&amp;CHAR(9)&amp;CHAR(9)&amp;CHAR(9)&amp;"="&amp;CHAR(9)&amp;""""&amp;D124&amp;""""</f>
        <v>STRSECT			=	"Typ prostki:"</v>
      </c>
    </row>
    <row r="125" customFormat="false" ht="12.75" hidden="false" customHeight="false" outlineLevel="0" collapsed="false">
      <c r="B125" s="0" t="s">
        <v>287</v>
      </c>
      <c r="C125" s="0" t="s">
        <v>288</v>
      </c>
      <c r="D125" s="0" t="s">
        <v>289</v>
      </c>
      <c r="E125" s="3" t="s">
        <v>13</v>
      </c>
      <c r="G125" s="0" t="str">
        <f aca="false">$B125&amp;CHAR(9)&amp;CHAR(9)&amp;CHAR(9)&amp;"="&amp;CHAR(9)&amp;""""&amp;C125&amp;""""</f>
        <v>SECTLEN			=	"Section length:"</v>
      </c>
      <c r="H125" s="0" t="str">
        <f aca="false">$B125&amp;CHAR(9)&amp;CHAR(9)&amp;CHAR(9)&amp;"="&amp;CHAR(9)&amp;""""&amp;D125&amp;""""</f>
        <v>SECTLEN			=	"Długość sekcji:"</v>
      </c>
    </row>
    <row r="126" customFormat="false" ht="12.75" hidden="false" customHeight="false" outlineLevel="0" collapsed="false">
      <c r="B126" s="0" t="s">
        <v>290</v>
      </c>
      <c r="C126" s="0" t="s">
        <v>291</v>
      </c>
      <c r="D126" s="0" t="s">
        <v>292</v>
      </c>
      <c r="E126" s="3" t="s">
        <v>13</v>
      </c>
      <c r="G126" s="0" t="str">
        <f aca="false">$B126&amp;CHAR(9)&amp;CHAR(9)&amp;"="&amp;CHAR(9)&amp;""""&amp;C126&amp;""""</f>
        <v>ELBOWSECT		=	"Elbow section:"</v>
      </c>
      <c r="H126" s="0" t="str">
        <f aca="false">$B126&amp;CHAR(9)&amp;CHAR(9)&amp;"="&amp;CHAR(9)&amp;""""&amp;D126&amp;""""</f>
        <v>ELBOWSECT		=	"Typ kolana:"</v>
      </c>
    </row>
    <row r="127" customFormat="false" ht="12.75" hidden="false" customHeight="false" outlineLevel="0" collapsed="false">
      <c r="B127" s="0" t="s">
        <v>293</v>
      </c>
      <c r="C127" s="0" t="s">
        <v>294</v>
      </c>
      <c r="D127" s="0" t="s">
        <v>295</v>
      </c>
      <c r="E127" s="3" t="s">
        <v>13</v>
      </c>
      <c r="G127" s="0" t="str">
        <f aca="false">$B127&amp;CHAR(9)&amp;CHAR(9)&amp;"="&amp;CHAR(9)&amp;""""&amp;C127&amp;""""</f>
        <v>OFFSETSECT		=	"Offset section:"</v>
      </c>
      <c r="H127" s="0" t="str">
        <f aca="false">$B127&amp;CHAR(9)&amp;CHAR(9)&amp;"="&amp;CHAR(9)&amp;""""&amp;D127&amp;""""</f>
        <v>OFFSETSECT		=	"Typ odsadzki:"</v>
      </c>
    </row>
    <row r="128" customFormat="false" ht="12.75" hidden="false" customHeight="false" outlineLevel="0" collapsed="false">
      <c r="B128" s="0" t="s">
        <v>296</v>
      </c>
      <c r="C128" s="0" t="s">
        <v>297</v>
      </c>
      <c r="D128" s="0" t="s">
        <v>298</v>
      </c>
      <c r="E128" s="3" t="s">
        <v>13</v>
      </c>
      <c r="G128" s="0" t="str">
        <f aca="false">$B128&amp;CHAR(9)&amp;CHAR(9)&amp;"="&amp;CHAR(9)&amp;""""&amp;C128&amp;""""</f>
        <v>AUTOJOIN		=	"Automatic joining"</v>
      </c>
      <c r="H128" s="0" t="str">
        <f aca="false">$B128&amp;CHAR(9)&amp;CHAR(9)&amp;"="&amp;CHAR(9)&amp;""""&amp;D128&amp;""""</f>
        <v>AUTOJOIN		=	"Automatyczne łączenie"</v>
      </c>
    </row>
    <row r="129" customFormat="false" ht="12.75" hidden="false" customHeight="false" outlineLevel="0" collapsed="false">
      <c r="B129" s="0" t="s">
        <v>299</v>
      </c>
      <c r="C129" s="0" t="s">
        <v>300</v>
      </c>
      <c r="D129" s="0" t="s">
        <v>301</v>
      </c>
      <c r="E129" s="3" t="s">
        <v>13</v>
      </c>
      <c r="G129" s="0" t="str">
        <f aca="false">$B129&amp;CHAR(9)&amp;CHAR(9)&amp;"="&amp;CHAR(9)&amp;""""&amp;C129&amp;""""</f>
        <v>CONN3LINE		=	"Three lines connector"</v>
      </c>
      <c r="H129" s="0" t="str">
        <f aca="false">$B129&amp;CHAR(9)&amp;CHAR(9)&amp;"="&amp;CHAR(9)&amp;""""&amp;D129&amp;""""</f>
        <v>CONN3LINE		=	"Potrójna linia kołnierzy"</v>
      </c>
    </row>
    <row r="130" customFormat="false" ht="12.75" hidden="false" customHeight="false" outlineLevel="0" collapsed="false">
      <c r="B130" s="0" t="s">
        <v>302</v>
      </c>
      <c r="C130" s="0" t="s">
        <v>303</v>
      </c>
      <c r="D130" s="0" t="s">
        <v>304</v>
      </c>
      <c r="E130" s="3" t="s">
        <v>13</v>
      </c>
      <c r="G130" s="0" t="str">
        <f aca="false">$B130&amp;CHAR(9)&amp;CHAR(9)&amp;"="&amp;CHAR(9)&amp;""""&amp;C130&amp;""""</f>
        <v>CHK_MESHREP		=	"Use 3D geometry"</v>
      </c>
      <c r="H130" s="0" t="str">
        <f aca="false">$B130&amp;CHAR(9)&amp;CHAR(9)&amp;"="&amp;CHAR(9)&amp;""""&amp;D130&amp;""""</f>
        <v>CHK_MESHREP		=	"Geometria 3D"</v>
      </c>
    </row>
    <row r="131" customFormat="false" ht="13.5" hidden="false" customHeight="false" outlineLevel="0" collapsed="false">
      <c r="B131" s="0" t="s">
        <v>305</v>
      </c>
      <c r="C131" s="0" t="s">
        <v>306</v>
      </c>
      <c r="D131" s="0" t="s">
        <v>307</v>
      </c>
      <c r="E131" s="4" t="s">
        <v>13</v>
      </c>
      <c r="G131" s="0" t="str">
        <f aca="false">$B131&amp;CHAR(9)&amp;"="&amp;CHAR(9)&amp;""""&amp;C131&amp;""""</f>
        <v>CHK_HIDDLINES	=	"Show hidden lines"</v>
      </c>
      <c r="H131" s="0" t="str">
        <f aca="false">$B131&amp;CHAR(9)&amp;"="&amp;CHAR(9)&amp;""""&amp;D131&amp;""""</f>
        <v>CHK_HIDDLINES	=	"Pokaż linie niewidoczne"</v>
      </c>
    </row>
    <row r="132" customFormat="false" ht="13.5" hidden="false" customHeight="false" outlineLevel="0" collapsed="false"/>
    <row r="133" customFormat="false" ht="12.75" hidden="false" customHeight="false" outlineLevel="0" collapsed="false">
      <c r="B133" s="0" t="s">
        <v>308</v>
      </c>
      <c r="C133" s="0" t="s">
        <v>309</v>
      </c>
      <c r="D133" s="0" t="s">
        <v>310</v>
      </c>
      <c r="E133" s="2" t="s">
        <v>13</v>
      </c>
      <c r="G133" s="0" t="str">
        <f aca="false">$B133&amp;CHAR(9)&amp;CHAR(9)&amp;CHAR(9)&amp;CHAR(9)&amp;"="&amp;CHAR(9)&amp;""""&amp;C133&amp;""""</f>
        <v>GBX_SCALE				=	"Drawing scale"</v>
      </c>
      <c r="H133" s="0" t="str">
        <f aca="false">$B133&amp;CHAR(9)&amp;CHAR(9)&amp;CHAR(9)&amp;CHAR(9)&amp;"="&amp;CHAR(9)&amp;""""&amp;D133&amp;""""</f>
        <v>GBX_SCALE				=	"Skala rysunku"</v>
      </c>
    </row>
    <row r="134" customFormat="false" ht="12.75" hidden="false" customHeight="false" outlineLevel="0" collapsed="false">
      <c r="B134" s="0" t="s">
        <v>311</v>
      </c>
      <c r="C134" s="0" t="s">
        <v>309</v>
      </c>
      <c r="D134" s="0" t="s">
        <v>310</v>
      </c>
      <c r="E134" s="3" t="s">
        <v>13</v>
      </c>
      <c r="G134" s="0" t="str">
        <f aca="false">$B134&amp;CHAR(9)&amp;CHAR(9)&amp;CHAR(9)&amp;"="&amp;CHAR(9)&amp;""""&amp;C134&amp;""""</f>
        <v>GBX_GEN_SCALE			=	"Drawing scale"</v>
      </c>
      <c r="H134" s="0" t="str">
        <f aca="false">$B134&amp;CHAR(9)&amp;CHAR(9)&amp;CHAR(9)&amp;"="&amp;CHAR(9)&amp;""""&amp;D134&amp;""""</f>
        <v>GBX_GEN_SCALE			=	"Skala rysunku"</v>
      </c>
    </row>
    <row r="135" customFormat="false" ht="12.75" hidden="false" customHeight="false" outlineLevel="0" collapsed="false">
      <c r="B135" s="0" t="s">
        <v>312</v>
      </c>
      <c r="C135" s="0" t="s">
        <v>313</v>
      </c>
      <c r="D135" s="0" t="s">
        <v>314</v>
      </c>
      <c r="E135" s="3" t="s">
        <v>13</v>
      </c>
      <c r="G135" s="0" t="str">
        <f aca="false">$B135&amp;CHAR(9)&amp;CHAR(9)&amp;"="&amp;CHAR(9)&amp;""""&amp;C135&amp;""""</f>
        <v>CHK_RENUMERATION		=	"Renumeration"</v>
      </c>
      <c r="H135" s="0" t="str">
        <f aca="false">$B135&amp;CHAR(9)&amp;CHAR(9)&amp;"="&amp;CHAR(9)&amp;""""&amp;D135&amp;""""</f>
        <v>CHK_RENUMERATION		=	"Pozwól na renumerację"</v>
      </c>
    </row>
    <row r="136" customFormat="false" ht="12.75" hidden="false" customHeight="false" outlineLevel="0" collapsed="false">
      <c r="B136" s="0" t="s">
        <v>315</v>
      </c>
      <c r="C136" s="0" t="s">
        <v>316</v>
      </c>
      <c r="D136" s="0" t="s">
        <v>317</v>
      </c>
      <c r="E136" s="3" t="s">
        <v>13</v>
      </c>
      <c r="G136" s="0" t="str">
        <f aca="false">$B136&amp;CHAR(9)&amp;CHAR(9)&amp;"="&amp;CHAR(9)&amp;""""&amp;C136&amp;""""</f>
        <v>CHK_GROUP_ELEMENTS		=	"Use the same numbers for same elements"</v>
      </c>
      <c r="H136" s="0" t="str">
        <f aca="false">$B136&amp;CHAR(9)&amp;CHAR(9)&amp;"="&amp;CHAR(9)&amp;""""&amp;D136&amp;""""</f>
        <v>CHK_GROUP_ELEMENTS		=	"Ten sam numer dla identycznych elementów"</v>
      </c>
    </row>
    <row r="137" customFormat="false" ht="12.75" hidden="false" customHeight="false" outlineLevel="0" collapsed="false">
      <c r="B137" s="0" t="s">
        <v>318</v>
      </c>
      <c r="C137" s="0" t="s">
        <v>319</v>
      </c>
      <c r="D137" s="0" t="s">
        <v>320</v>
      </c>
      <c r="E137" s="3" t="s">
        <v>13</v>
      </c>
      <c r="G137" s="0" t="str">
        <f aca="false">$B137&amp;CHAR(9)&amp;CHAR(9)&amp;"="&amp;CHAR(9)&amp;""""&amp;C137&amp;""""</f>
        <v>CHK_GROUP_FLEXES		=	"Use the same numbers for same flexes"</v>
      </c>
      <c r="H137" s="0" t="str">
        <f aca="false">$B137&amp;CHAR(9)&amp;CHAR(9)&amp;"="&amp;CHAR(9)&amp;""""&amp;D137&amp;""""</f>
        <v>CHK_GROUP_FLEXES		=	"Ten sam numer dla fleksów o jednakowej średnicy"</v>
      </c>
    </row>
    <row r="138" customFormat="false" ht="12.75" hidden="false" customHeight="false" outlineLevel="0" collapsed="false">
      <c r="B138" s="0" t="s">
        <v>321</v>
      </c>
      <c r="C138" s="0" t="s">
        <v>322</v>
      </c>
      <c r="D138" s="0" t="s">
        <v>323</v>
      </c>
      <c r="E138" s="3" t="s">
        <v>13</v>
      </c>
      <c r="G138" s="0" t="str">
        <f aca="false">$B138&amp;CHAR(9)&amp;CHAR(9)&amp;CHAR(9)&amp;"="&amp;CHAR(9)&amp;""""&amp;C138&amp;""""</f>
        <v>LBL_RECT_LIB			=	"Rectangular:"</v>
      </c>
      <c r="H138" s="0" t="str">
        <f aca="false">$B138&amp;CHAR(9)&amp;CHAR(9)&amp;CHAR(9)&amp;"="&amp;CHAR(9)&amp;""""&amp;D138&amp;""""</f>
        <v>LBL_RECT_LIB			=	"Prostokątne:"</v>
      </c>
    </row>
    <row r="139" customFormat="false" ht="12.75" hidden="false" customHeight="false" outlineLevel="0" collapsed="false">
      <c r="B139" s="0" t="s">
        <v>324</v>
      </c>
      <c r="C139" s="0" t="s">
        <v>325</v>
      </c>
      <c r="D139" s="0" t="s">
        <v>326</v>
      </c>
      <c r="E139" s="3" t="s">
        <v>13</v>
      </c>
      <c r="G139" s="0" t="str">
        <f aca="false">$B139&amp;CHAR(9)&amp;CHAR(9)&amp;CHAR(9)&amp;"="&amp;CHAR(9)&amp;""""&amp;C139&amp;""""</f>
        <v>LBL_CIRC_LIB			=	"Circular:"</v>
      </c>
      <c r="H139" s="0" t="str">
        <f aca="false">$B139&amp;CHAR(9)&amp;CHAR(9)&amp;CHAR(9)&amp;"="&amp;CHAR(9)&amp;""""&amp;D139&amp;""""</f>
        <v>LBL_CIRC_LIB			=	"Okrągłe:"</v>
      </c>
    </row>
    <row r="140" customFormat="false" ht="12.75" hidden="false" customHeight="false" outlineLevel="0" collapsed="false">
      <c r="B140" s="0" t="s">
        <v>327</v>
      </c>
      <c r="C140" s="0" t="s">
        <v>328</v>
      </c>
      <c r="D140" s="0" t="s">
        <v>329</v>
      </c>
      <c r="E140" s="3" t="s">
        <v>13</v>
      </c>
      <c r="G140" s="0" t="str">
        <f aca="false">$B140&amp;CHAR(9)&amp;CHAR(9)&amp;"="&amp;CHAR(9)&amp;""""&amp;C140&amp;""""</f>
        <v>LBL_EXPLODE_LAYER		=	"Layer for exploded elements:"</v>
      </c>
      <c r="H140" s="0" t="str">
        <f aca="false">$B140&amp;CHAR(9)&amp;CHAR(9)&amp;"="&amp;CHAR(9)&amp;""""&amp;D140&amp;""""</f>
        <v>LBL_EXPLODE_LAYER		=	"Warstwa rozbitych elem.:"</v>
      </c>
    </row>
    <row r="141" customFormat="false" ht="12.75" hidden="false" customHeight="false" outlineLevel="0" collapsed="false">
      <c r="B141" s="0" t="s">
        <v>330</v>
      </c>
      <c r="C141" s="0" t="s">
        <v>331</v>
      </c>
      <c r="D141" s="0" t="s">
        <v>332</v>
      </c>
      <c r="E141" s="3" t="s">
        <v>13</v>
      </c>
      <c r="G141" s="0" t="str">
        <f aca="false">$B141&amp;CHAR(9)&amp;CHAR(9)&amp;"="&amp;CHAR(9)&amp;""""&amp;C141&amp;""""</f>
        <v>LBL_ITEM_EXTENTS		=	"Item extents:"</v>
      </c>
      <c r="H141" s="0" t="str">
        <f aca="false">$B141&amp;CHAR(9)&amp;CHAR(9)&amp;"="&amp;CHAR(9)&amp;""""&amp;D141&amp;""""</f>
        <v>LBL_ITEM_EXTENTS		=	"Dł. bez odn.:"</v>
      </c>
    </row>
    <row r="142" customFormat="false" ht="12.75" hidden="false" customHeight="false" outlineLevel="0" collapsed="false">
      <c r="B142" s="0" t="s">
        <v>333</v>
      </c>
      <c r="C142" s="0" t="s">
        <v>334</v>
      </c>
      <c r="D142" s="0" t="s">
        <v>335</v>
      </c>
      <c r="E142" s="3" t="s">
        <v>13</v>
      </c>
      <c r="G142" s="0" t="str">
        <f aca="false">$B142&amp;CHAR(9)&amp;"="&amp;CHAR(9)&amp;""""&amp;C142&amp;""""</f>
        <v>LBL_ELEVATION_REFERENCE	=	"Elevation ref.:"</v>
      </c>
      <c r="H142" s="0" t="str">
        <f aca="false">$B142&amp;CHAR(9)&amp;"="&amp;CHAR(9)&amp;""""&amp;D142&amp;""""</f>
        <v>LBL_ELEVATION_REFERENCE	=	"Poziom instalacji:"</v>
      </c>
    </row>
    <row r="143" customFormat="false" ht="12.75" hidden="false" customHeight="false" outlineLevel="0" collapsed="false">
      <c r="B143" s="0" t="s">
        <v>336</v>
      </c>
      <c r="C143" s="0" t="s">
        <v>337</v>
      </c>
      <c r="D143" s="0" t="s">
        <v>338</v>
      </c>
      <c r="E143" s="3" t="s">
        <v>13</v>
      </c>
      <c r="G143" s="0" t="str">
        <f aca="false">$B143&amp;CHAR(9)&amp;CHAR(9)&amp;CHAR(9)&amp;CHAR(9)&amp;"="&amp;CHAR(9)&amp;""""&amp;C143&amp;""""</f>
        <v>LBL_FOLDER				=	"Folder for saving listing"</v>
      </c>
      <c r="H143" s="0" t="str">
        <f aca="false">$B143&amp;CHAR(9)&amp;CHAR(9)&amp;CHAR(9)&amp;CHAR(9)&amp;"="&amp;CHAR(9)&amp;""""&amp;D143&amp;""""</f>
        <v>LBL_FOLDER				=	"Katalog zestawienia mat.:"</v>
      </c>
    </row>
    <row r="144" customFormat="false" ht="12.75" hidden="false" customHeight="false" outlineLevel="0" collapsed="false">
      <c r="B144" s="0" t="s">
        <v>339</v>
      </c>
      <c r="C144" s="0" t="s">
        <v>340</v>
      </c>
      <c r="D144" s="0" t="s">
        <v>341</v>
      </c>
      <c r="E144" s="3" t="s">
        <v>13</v>
      </c>
      <c r="G144" s="0" t="str">
        <f aca="false">$B144&amp;CHAR(9)&amp;CHAR(9)&amp;CHAR(9)&amp;"="&amp;CHAR(9)&amp;""""&amp;C144&amp;""""</f>
        <v>LBL_SCALE_NUM			=	"Drawing units"</v>
      </c>
      <c r="H144" s="0" t="str">
        <f aca="false">$B144&amp;CHAR(9)&amp;CHAR(9)&amp;CHAR(9)&amp;"="&amp;CHAR(9)&amp;""""&amp;D144&amp;""""</f>
        <v>LBL_SCALE_NUM			=	"Jednostki rys."</v>
      </c>
    </row>
    <row r="145" customFormat="false" ht="12.75" hidden="false" customHeight="false" outlineLevel="0" collapsed="false">
      <c r="B145" s="0" t="s">
        <v>342</v>
      </c>
      <c r="C145" s="0" t="s">
        <v>343</v>
      </c>
      <c r="D145" s="0" t="s">
        <v>344</v>
      </c>
      <c r="E145" s="3" t="s">
        <v>13</v>
      </c>
      <c r="G145" s="0" t="str">
        <f aca="false">$B145&amp;CHAR(9)&amp;CHAR(9)&amp;CHAR(9)&amp;"="&amp;CHAR(9)&amp;""""&amp;C145&amp;""""</f>
        <v>LBL_SCALE_DENOM			=	"Paper units"</v>
      </c>
      <c r="H145" s="0" t="str">
        <f aca="false">$B145&amp;CHAR(9)&amp;CHAR(9)&amp;CHAR(9)&amp;"="&amp;CHAR(9)&amp;""""&amp;D145&amp;""""</f>
        <v>LBL_SCALE_DENOM			=	"Jednostki tła"</v>
      </c>
    </row>
    <row r="146" customFormat="false" ht="12.75" hidden="false" customHeight="false" outlineLevel="0" collapsed="false">
      <c r="B146" s="0" t="s">
        <v>345</v>
      </c>
      <c r="C146" s="0" t="s">
        <v>346</v>
      </c>
      <c r="D146" s="0" t="s">
        <v>347</v>
      </c>
      <c r="E146" s="3" t="s">
        <v>13</v>
      </c>
      <c r="G146" s="0" t="str">
        <f aca="false">$B146&amp;CHAR(9)&amp;CHAR(9)&amp;CHAR(9)&amp;CHAR(9)&amp;"="&amp;CHAR(9)&amp;""""&amp;C146&amp;""""</f>
        <v>LBL_DEF_MAT				=	"Material:"</v>
      </c>
      <c r="H146" s="0" t="str">
        <f aca="false">$B146&amp;CHAR(9)&amp;CHAR(9)&amp;CHAR(9)&amp;CHAR(9)&amp;"="&amp;CHAR(9)&amp;""""&amp;D146&amp;""""</f>
        <v>LBL_DEF_MAT				=	"Materiał:"</v>
      </c>
    </row>
    <row r="147" customFormat="false" ht="12.75" hidden="false" customHeight="false" outlineLevel="0" collapsed="false">
      <c r="B147" s="0" t="s">
        <v>348</v>
      </c>
      <c r="C147" s="0" t="s">
        <v>349</v>
      </c>
      <c r="D147" s="0" t="s">
        <v>350</v>
      </c>
      <c r="E147" s="3" t="s">
        <v>13</v>
      </c>
      <c r="G147" s="0" t="str">
        <f aca="false">$B147&amp;CHAR(9)&amp;CHAR(9)&amp;CHAR(9)&amp;CHAR(9)&amp;"="&amp;CHAR(9)&amp;""""&amp;C147&amp;""""</f>
        <v>LBL_DEF_COL				=	"Color:"</v>
      </c>
      <c r="H147" s="0" t="str">
        <f aca="false">$B147&amp;CHAR(9)&amp;CHAR(9)&amp;CHAR(9)&amp;CHAR(9)&amp;"="&amp;CHAR(9)&amp;""""&amp;D147&amp;""""</f>
        <v>LBL_DEF_COL				=	"Kolor:"</v>
      </c>
    </row>
    <row r="148" customFormat="false" ht="12.75" hidden="false" customHeight="false" outlineLevel="0" collapsed="false">
      <c r="B148" s="0" t="s">
        <v>351</v>
      </c>
      <c r="C148" s="0" t="s">
        <v>352</v>
      </c>
      <c r="D148" s="0" t="s">
        <v>353</v>
      </c>
      <c r="E148" s="3" t="s">
        <v>13</v>
      </c>
      <c r="G148" s="0" t="str">
        <f aca="false">$B148&amp;CHAR(9)&amp;CHAR(9)&amp;CHAR(9)&amp;CHAR(9)&amp;"="&amp;CHAR(9)&amp;""""&amp;C148&amp;""""</f>
        <v>GBX_MAT_COL				=	"Default material and color"</v>
      </c>
      <c r="H148" s="0" t="str">
        <f aca="false">$B148&amp;CHAR(9)&amp;CHAR(9)&amp;CHAR(9)&amp;CHAR(9)&amp;"="&amp;CHAR(9)&amp;""""&amp;D148&amp;""""</f>
        <v>GBX_MAT_COL				=	"Domyślny materiał i kolor"</v>
      </c>
    </row>
    <row r="149" customFormat="false" ht="12.75" hidden="false" customHeight="false" outlineLevel="0" collapsed="false">
      <c r="B149" s="0" t="s">
        <v>354</v>
      </c>
      <c r="C149" s="0" t="s">
        <v>355</v>
      </c>
      <c r="D149" s="0" t="s">
        <v>356</v>
      </c>
      <c r="E149" s="3" t="s">
        <v>13</v>
      </c>
      <c r="G149" s="0" t="str">
        <f aca="false">$B149&amp;CHAR(9)&amp;CHAR(9)&amp;"="&amp;CHAR(9)&amp;""""&amp;C149&amp;""""</f>
        <v>GBX_LIBRARIES_VP		=	"Continuous drawing"</v>
      </c>
      <c r="H149" s="0" t="str">
        <f aca="false">$B149&amp;CHAR(9)&amp;CHAR(9)&amp;"="&amp;CHAR(9)&amp;""""&amp;D149&amp;""""</f>
        <v>GBX_LIBRARIES_VP		=	"Ciągłe rysowanie"</v>
      </c>
    </row>
    <row r="150" customFormat="false" ht="12.75" hidden="false" customHeight="false" outlineLevel="0" collapsed="false">
      <c r="B150" s="0" t="s">
        <v>357</v>
      </c>
      <c r="C150" s="0" t="s">
        <v>355</v>
      </c>
      <c r="D150" s="0" t="s">
        <v>356</v>
      </c>
      <c r="E150" s="3" t="s">
        <v>13</v>
      </c>
      <c r="G150" s="0" t="str">
        <f aca="false">$B150&amp;CHAR(9)&amp;CHAR(9)&amp;"="&amp;CHAR(9)&amp;""""&amp;C150&amp;""""</f>
        <v>GBX_LIBRARIES_CP		=	"Continuous drawing"</v>
      </c>
      <c r="H150" s="0" t="str">
        <f aca="false">$B150&amp;CHAR(9)&amp;CHAR(9)&amp;"="&amp;CHAR(9)&amp;""""&amp;D150&amp;""""</f>
        <v>GBX_LIBRARIES_CP		=	"Ciągłe rysowanie"</v>
      </c>
    </row>
    <row r="151" customFormat="false" ht="12.75" hidden="false" customHeight="false" outlineLevel="0" collapsed="false">
      <c r="B151" s="0" t="s">
        <v>358</v>
      </c>
      <c r="C151" s="0" t="s">
        <v>359</v>
      </c>
      <c r="D151" s="0" t="s">
        <v>360</v>
      </c>
      <c r="E151" s="3" t="s">
        <v>13</v>
      </c>
      <c r="G151" s="0" t="str">
        <f aca="false">$B151&amp;CHAR(9)&amp;CHAR(9)&amp;"="&amp;CHAR(9)&amp;""""&amp;C151&amp;""""</f>
        <v>GBX_DRAWING_DETAILS		=	"Drawing details"</v>
      </c>
      <c r="H151" s="0" t="str">
        <f aca="false">$B151&amp;CHAR(9)&amp;CHAR(9)&amp;"="&amp;CHAR(9)&amp;""""&amp;D151&amp;""""</f>
        <v>GBX_DRAWING_DETAILS		=	"Inne"</v>
      </c>
    </row>
    <row r="152" customFormat="false" ht="12.75" hidden="false" customHeight="false" outlineLevel="0" collapsed="false">
      <c r="B152" s="0" t="s">
        <v>361</v>
      </c>
      <c r="C152" s="0" t="s">
        <v>362</v>
      </c>
      <c r="D152" s="0" t="s">
        <v>363</v>
      </c>
      <c r="E152" s="3" t="s">
        <v>13</v>
      </c>
      <c r="G152" s="0" t="str">
        <f aca="false">$B152&amp;CHAR(9)&amp;CHAR(9)&amp;"="&amp;CHAR(9)&amp;""""&amp;C152&amp;""""</f>
        <v>GBX_ITEM_DETAILS		=	"Item details"</v>
      </c>
      <c r="H152" s="0" t="str">
        <f aca="false">$B152&amp;CHAR(9)&amp;CHAR(9)&amp;"="&amp;CHAR(9)&amp;""""&amp;D152&amp;""""</f>
        <v>GBX_ITEM_DETAILS		=	"Wymiarowanie"</v>
      </c>
    </row>
    <row r="153" customFormat="false" ht="12.75" hidden="false" customHeight="false" outlineLevel="0" collapsed="false">
      <c r="B153" s="0" t="s">
        <v>364</v>
      </c>
      <c r="C153" s="0" t="s">
        <v>313</v>
      </c>
      <c r="D153" s="0" t="s">
        <v>365</v>
      </c>
      <c r="E153" s="3" t="s">
        <v>13</v>
      </c>
      <c r="G153" s="0" t="str">
        <f aca="false">$B153&amp;CHAR(9)&amp;CHAR(9)&amp;"="&amp;CHAR(9)&amp;""""&amp;C153&amp;""""</f>
        <v>GBX_RENUMERATION		=	"Renumeration"</v>
      </c>
      <c r="H153" s="0" t="str">
        <f aca="false">$B153&amp;CHAR(9)&amp;CHAR(9)&amp;"="&amp;CHAR(9)&amp;""""&amp;D153&amp;""""</f>
        <v>GBX_RENUMERATION		=	"Numeracja"</v>
      </c>
    </row>
    <row r="154" customFormat="false" ht="13.5" hidden="false" customHeight="false" outlineLevel="0" collapsed="false">
      <c r="B154" s="0" t="s">
        <v>366</v>
      </c>
      <c r="C154" s="0" t="s">
        <v>367</v>
      </c>
      <c r="D154" s="0" t="s">
        <v>368</v>
      </c>
      <c r="E154" s="4" t="s">
        <v>13</v>
      </c>
      <c r="G154" s="0" t="str">
        <f aca="false">$B154&amp;CHAR(9)&amp;CHAR(9)&amp;CHAR(9)&amp;CHAR(9)&amp;CHAR(9)&amp;"="&amp;CHAR(9)&amp;""""&amp;C154&amp;""""</f>
        <v>COMMENT					=	"Comment"</v>
      </c>
      <c r="H154" s="0" t="str">
        <f aca="false">$B154&amp;CHAR(9)&amp;CHAR(9)&amp;CHAR(9)&amp;CHAR(9)&amp;CHAR(9)&amp;"="&amp;CHAR(9)&amp;""""&amp;D154&amp;""""</f>
        <v>COMMENT					=	"Uwagi"</v>
      </c>
    </row>
    <row r="155" customFormat="false" ht="13.5" hidden="false" customHeight="false" outlineLevel="0" collapsed="false"/>
    <row r="156" customFormat="false" ht="12.75" hidden="false" customHeight="false" outlineLevel="0" collapsed="false">
      <c r="B156" s="0" t="s">
        <v>369</v>
      </c>
      <c r="C156" s="0" t="s">
        <v>370</v>
      </c>
      <c r="D156" s="0" t="s">
        <v>371</v>
      </c>
      <c r="E156" s="2" t="s">
        <v>13</v>
      </c>
      <c r="G156" s="0" t="str">
        <f aca="false">$B156&amp;CHAR(9)&amp;CHAR(9)&amp;CHAR(9)&amp;"="&amp;CHAR(9)&amp;""""&amp;C156&amp;""""</f>
        <v>GBX_AIRSPEED			=	"Air velocity warnings"</v>
      </c>
      <c r="H156" s="0" t="str">
        <f aca="false">$B156&amp;CHAR(9)&amp;CHAR(9)&amp;CHAR(9)&amp;"="&amp;CHAR(9)&amp;""""&amp;D156&amp;""""</f>
        <v>GBX_AIRSPEED			=	"Przepływy"</v>
      </c>
    </row>
    <row r="157" customFormat="false" ht="12.75" hidden="false" customHeight="false" outlineLevel="0" collapsed="false">
      <c r="B157" s="0" t="s">
        <v>372</v>
      </c>
      <c r="C157" s="0" t="s">
        <v>373</v>
      </c>
      <c r="D157" s="0" t="s">
        <v>374</v>
      </c>
      <c r="E157" s="3" t="s">
        <v>13</v>
      </c>
      <c r="G157" s="0" t="str">
        <f aca="false">$B157&amp;CHAR(9)&amp;CHAR(9)&amp;CHAR(9)&amp;"="&amp;CHAR(9)&amp;""""&amp;C157&amp;""""</f>
        <v>CHK_AIRSPEED			=	"When air velocity is exceeded"</v>
      </c>
      <c r="H157" s="0" t="str">
        <f aca="false">$B157&amp;CHAR(9)&amp;CHAR(9)&amp;CHAR(9)&amp;"="&amp;CHAR(9)&amp;""""&amp;D157&amp;""""</f>
        <v>CHK_AIRSPEED			=	"Ostrzeżenia o przekroczeniach"</v>
      </c>
    </row>
    <row r="158" customFormat="false" ht="12.75" hidden="false" customHeight="false" outlineLevel="0" collapsed="false">
      <c r="B158" s="0" t="s">
        <v>375</v>
      </c>
      <c r="C158" s="0" t="s">
        <v>376</v>
      </c>
      <c r="D158" s="0" t="s">
        <v>377</v>
      </c>
      <c r="E158" s="3" t="s">
        <v>13</v>
      </c>
      <c r="G158" s="0" t="str">
        <f aca="false">$B158&amp;CHAR(9)&amp;CHAR(9)&amp;"="&amp;CHAR(9)&amp;""""&amp;C158&amp;""""</f>
        <v>LBL_MIN_AIRSPEED		=	"Minimum air velocity"</v>
      </c>
      <c r="H158" s="0" t="str">
        <f aca="false">$B158&amp;CHAR(9)&amp;CHAR(9)&amp;"="&amp;CHAR(9)&amp;""""&amp;D158&amp;""""</f>
        <v>LBL_MIN_AIRSPEED		=	"Prędkość min."</v>
      </c>
    </row>
    <row r="159" customFormat="false" ht="12.75" hidden="false" customHeight="false" outlineLevel="0" collapsed="false">
      <c r="B159" s="0" t="s">
        <v>378</v>
      </c>
      <c r="C159" s="0" t="s">
        <v>379</v>
      </c>
      <c r="D159" s="0" t="s">
        <v>380</v>
      </c>
      <c r="E159" s="3" t="s">
        <v>13</v>
      </c>
      <c r="G159" s="0" t="str">
        <f aca="false">$B159&amp;CHAR(9)&amp;CHAR(9)&amp;"="&amp;CHAR(9)&amp;""""&amp;C159&amp;""""</f>
        <v>LBL_MAX_AIRSPEED		=	"Maximum air velocity"</v>
      </c>
      <c r="H159" s="0" t="str">
        <f aca="false">$B159&amp;CHAR(9)&amp;CHAR(9)&amp;"="&amp;CHAR(9)&amp;""""&amp;D159&amp;""""</f>
        <v>LBL_MAX_AIRSPEED		=	"Prędkość maks."</v>
      </c>
    </row>
    <row r="160" customFormat="false" ht="12.75" hidden="false" customHeight="false" outlineLevel="0" collapsed="false">
      <c r="B160" s="0" t="s">
        <v>381</v>
      </c>
      <c r="C160" s="0" t="s">
        <v>382</v>
      </c>
      <c r="D160" s="0" t="s">
        <v>383</v>
      </c>
      <c r="E160" s="3" t="s">
        <v>13</v>
      </c>
      <c r="G160" s="0" t="str">
        <f aca="false">$B160&amp;CHAR(9)&amp;CHAR(9)&amp;CHAR(9)&amp;"="&amp;CHAR(9)&amp;""""&amp;C160&amp;""""</f>
        <v>LBL_MAX_OUTLET			=	"Max. outlet velocity in smoke systems:"</v>
      </c>
      <c r="H160" s="0" t="str">
        <f aca="false">$B160&amp;CHAR(9)&amp;CHAR(9)&amp;CHAR(9)&amp;"="&amp;CHAR(9)&amp;""""&amp;D160&amp;""""</f>
        <v>LBL_MAX_OUTLET			=	"Maks. prędkość naw. w inst. oddym.:"</v>
      </c>
    </row>
    <row r="161" customFormat="false" ht="12.75" hidden="false" customHeight="false" outlineLevel="0" collapsed="false">
      <c r="B161" s="0" t="s">
        <v>384</v>
      </c>
      <c r="C161" s="0" t="s">
        <v>385</v>
      </c>
      <c r="D161" s="0" t="s">
        <v>386</v>
      </c>
      <c r="E161" s="3" t="s">
        <v>13</v>
      </c>
      <c r="G161" s="0" t="str">
        <f aca="false">$B161&amp;CHAR(9)&amp;CHAR(9)&amp;CHAR(9)&amp;"="&amp;CHAR(9)&amp;""""&amp;C161&amp;""""</f>
        <v>CHK_VENTILATORS			=	"When flows are different on fan connections"</v>
      </c>
      <c r="H161" s="0" t="str">
        <f aca="false">$B161&amp;CHAR(9)&amp;CHAR(9)&amp;CHAR(9)&amp;"="&amp;CHAR(9)&amp;""""&amp;D161&amp;""""</f>
        <v>CHK_VENTILATORS			=	"Różnice w przepływie na króćcach wentylatora"</v>
      </c>
    </row>
    <row r="162" customFormat="false" ht="12.75" hidden="false" customHeight="false" outlineLevel="0" collapsed="false">
      <c r="B162" s="0" t="s">
        <v>387</v>
      </c>
      <c r="C162" s="0" t="s">
        <v>388</v>
      </c>
      <c r="D162" s="0" t="s">
        <v>389</v>
      </c>
      <c r="E162" s="3" t="s">
        <v>13</v>
      </c>
      <c r="G162" s="0" t="str">
        <f aca="false">$B162&amp;CHAR(9)&amp;CHAR(9)&amp;CHAR(9)&amp;"="&amp;CHAR(9)&amp;""""&amp;C162&amp;""""</f>
        <v>LBL_MAX_PLOSS			=	"Max. pressure loss on one element:"</v>
      </c>
      <c r="H162" s="0" t="str">
        <f aca="false">$B162&amp;CHAR(9)&amp;CHAR(9)&amp;CHAR(9)&amp;"="&amp;CHAR(9)&amp;""""&amp;D162&amp;""""</f>
        <v>LBL_MAX_PLOSS			=	"Maks. strata ciśnienia na elemencie:"</v>
      </c>
    </row>
    <row r="163" customFormat="false" ht="12.75" hidden="false" customHeight="false" outlineLevel="0" collapsed="false">
      <c r="B163" s="0" t="s">
        <v>390</v>
      </c>
      <c r="C163" s="0" t="s">
        <v>391</v>
      </c>
      <c r="D163" s="0" t="s">
        <v>392</v>
      </c>
      <c r="E163" s="3" t="s">
        <v>13</v>
      </c>
      <c r="G163" s="0" t="str">
        <f aca="false">$B163&amp;CHAR(9)&amp;CHAR(9)&amp;CHAR(9)&amp;"="&amp;CHAR(9)&amp;""""&amp;C163&amp;""""</f>
        <v>GBX_ELEMENTS			=	"Element modification"</v>
      </c>
      <c r="H163" s="0" t="str">
        <f aca="false">$B163&amp;CHAR(9)&amp;CHAR(9)&amp;CHAR(9)&amp;"="&amp;CHAR(9)&amp;""""&amp;D163&amp;""""</f>
        <v>GBX_ELEMENTS			=	"Modyfikacja elementu"</v>
      </c>
    </row>
    <row r="164" customFormat="false" ht="12.75" hidden="false" customHeight="false" outlineLevel="0" collapsed="false">
      <c r="B164" s="0" t="s">
        <v>393</v>
      </c>
      <c r="C164" s="0" t="s">
        <v>394</v>
      </c>
      <c r="D164" s="0" t="s">
        <v>395</v>
      </c>
      <c r="E164" s="3" t="s">
        <v>13</v>
      </c>
      <c r="G164" s="0" t="str">
        <f aca="false">$B164&amp;CHAR(9)&amp;CHAR(9)&amp;CHAR(9)&amp;"="&amp;CHAR(9)&amp;""""&amp;C164&amp;""""</f>
        <v>CHK_MODREMOTE			=	"Modifying elements across drawings"</v>
      </c>
      <c r="H164" s="0" t="str">
        <f aca="false">$B164&amp;CHAR(9)&amp;CHAR(9)&amp;CHAR(9)&amp;"="&amp;CHAR(9)&amp;""""&amp;D164&amp;""""</f>
        <v>CHK_MODREMOTE			=	"Modyfikacja elementów pomiędzy rysunkami"</v>
      </c>
    </row>
    <row r="165" customFormat="false" ht="12.75" hidden="false" customHeight="false" outlineLevel="0" collapsed="false">
      <c r="B165" s="0" t="s">
        <v>396</v>
      </c>
      <c r="C165" s="0" t="s">
        <v>397</v>
      </c>
      <c r="D165" s="0" t="s">
        <v>398</v>
      </c>
      <c r="E165" s="3" t="s">
        <v>13</v>
      </c>
      <c r="G165" s="0" t="str">
        <f aca="false">$B165&amp;CHAR(9)&amp;CHAR(9)&amp;CHAR(9)&amp;"="&amp;CHAR(9)&amp;""""&amp;C165&amp;""""</f>
        <v>CHK_DISCONNECT			=	"Disconnecting elements"</v>
      </c>
      <c r="H165" s="0" t="str">
        <f aca="false">$B165&amp;CHAR(9)&amp;CHAR(9)&amp;CHAR(9)&amp;"="&amp;CHAR(9)&amp;""""&amp;D165&amp;""""</f>
        <v>CHK_DISCONNECT			=	"Rozłączanie elementów"</v>
      </c>
    </row>
    <row r="166" customFormat="false" ht="12.75" hidden="false" customHeight="false" outlineLevel="0" collapsed="false">
      <c r="B166" s="0" t="s">
        <v>399</v>
      </c>
      <c r="C166" s="0" t="s">
        <v>400</v>
      </c>
      <c r="D166" s="0" t="s">
        <v>401</v>
      </c>
      <c r="E166" s="3" t="s">
        <v>13</v>
      </c>
      <c r="G166" s="0" t="str">
        <f aca="false">$B166&amp;CHAR(9)&amp;CHAR(9)&amp;CHAR(9)&amp;"="&amp;CHAR(9)&amp;""""&amp;C166&amp;""""</f>
        <v>GBX_ELEVATIONV			=	"Elevation in smoke systems"</v>
      </c>
      <c r="H166" s="0" t="str">
        <f aca="false">$B166&amp;CHAR(9)&amp;CHAR(9)&amp;CHAR(9)&amp;"="&amp;CHAR(9)&amp;""""&amp;D166&amp;""""</f>
        <v>GBX_ELEVATIONV			=	"Wysokości klap oddymiających"</v>
      </c>
    </row>
    <row r="167" customFormat="false" ht="12.75" hidden="false" customHeight="false" outlineLevel="0" collapsed="false">
      <c r="B167" s="0" t="s">
        <v>402</v>
      </c>
      <c r="C167" s="0" t="s">
        <v>403</v>
      </c>
      <c r="D167" s="0" t="s">
        <v>404</v>
      </c>
      <c r="E167" s="3" t="s">
        <v>13</v>
      </c>
      <c r="G167" s="0" t="str">
        <f aca="false">$B167&amp;CHAR(9)&amp;CHAR(9)&amp;CHAR(9)&amp;"="&amp;CHAR(9)&amp;""""&amp;C167&amp;""""</f>
        <v>CHK_ELEVATIONV			=	"Exceeding elevation"</v>
      </c>
      <c r="H167" s="0" t="str">
        <f aca="false">$B167&amp;CHAR(9)&amp;CHAR(9)&amp;CHAR(9)&amp;"="&amp;CHAR(9)&amp;""""&amp;D167&amp;""""</f>
        <v>CHK_ELEVATIONV			=	"Przekroczenie zalecanych wysokości"</v>
      </c>
    </row>
    <row r="168" customFormat="false" ht="12.75" hidden="false" customHeight="false" outlineLevel="0" collapsed="false">
      <c r="B168" s="0" t="s">
        <v>405</v>
      </c>
      <c r="C168" s="0" t="s">
        <v>406</v>
      </c>
      <c r="D168" s="0" t="s">
        <v>407</v>
      </c>
      <c r="E168" s="3" t="s">
        <v>13</v>
      </c>
      <c r="G168" s="0" t="str">
        <f aca="false">$B168&amp;CHAR(9)&amp;CHAR(9)&amp;CHAR(9)&amp;"="&amp;CHAR(9)&amp;""""&amp;C168&amp;""""</f>
        <v>LBL_MIN_ELEV			=	"Minimum air inlet elevation:"</v>
      </c>
      <c r="H168" s="0" t="str">
        <f aca="false">$B168&amp;CHAR(9)&amp;CHAR(9)&amp;CHAR(9)&amp;"="&amp;CHAR(9)&amp;""""&amp;D168&amp;""""</f>
        <v>LBL_MIN_ELEV			=	"Minimalna rzędna wyciągu"</v>
      </c>
    </row>
    <row r="169" customFormat="false" ht="12.75" hidden="false" customHeight="false" outlineLevel="0" collapsed="false">
      <c r="B169" s="0" t="s">
        <v>408</v>
      </c>
      <c r="C169" s="0" t="s">
        <v>409</v>
      </c>
      <c r="D169" s="0" t="s">
        <v>410</v>
      </c>
      <c r="E169" s="3" t="s">
        <v>13</v>
      </c>
      <c r="G169" s="0" t="str">
        <f aca="false">$B169&amp;CHAR(9)&amp;CHAR(9)&amp;CHAR(9)&amp;"="&amp;CHAR(9)&amp;""""&amp;C169&amp;""""</f>
        <v>LBL_MAX_ELEV			=	"Maximum air outlet elevation:"</v>
      </c>
      <c r="H169" s="0" t="str">
        <f aca="false">$B169&amp;CHAR(9)&amp;CHAR(9)&amp;CHAR(9)&amp;"="&amp;CHAR(9)&amp;""""&amp;D169&amp;""""</f>
        <v>LBL_MAX_ELEV			=	"Maksymalna rzędna nawiewu"</v>
      </c>
    </row>
    <row r="170" customFormat="false" ht="13.5" hidden="false" customHeight="false" outlineLevel="0" collapsed="false">
      <c r="B170" s="0" t="s">
        <v>411</v>
      </c>
      <c r="C170" s="0" t="s">
        <v>412</v>
      </c>
      <c r="D170" s="0" t="s">
        <v>413</v>
      </c>
      <c r="E170" s="4" t="s">
        <v>13</v>
      </c>
      <c r="G170" s="0" t="str">
        <f aca="false">$B170&amp;CHAR(9)&amp;CHAR(9)&amp;"="&amp;CHAR(9)&amp;""""&amp;C170&amp;""""</f>
        <v>CHK_SHOW_DISCONNECT		=	"Mark disconnected elements on drawing"</v>
      </c>
      <c r="H170" s="0" t="str">
        <f aca="false">$B170&amp;CHAR(9)&amp;CHAR(9)&amp;"="&amp;CHAR(9)&amp;""""&amp;D170&amp;""""</f>
        <v>CHK_SHOW_DISCONNECT		=	"Zaznacz rozłączone elementy na rysunku"</v>
      </c>
    </row>
    <row r="171" customFormat="false" ht="13.5" hidden="false" customHeight="false" outlineLevel="0" collapsed="false"/>
    <row r="172" customFormat="false" ht="12.75" hidden="false" customHeight="false" outlineLevel="0" collapsed="false">
      <c r="B172" s="0" t="s">
        <v>414</v>
      </c>
      <c r="C172" s="0" t="s">
        <v>415</v>
      </c>
      <c r="D172" s="0" t="s">
        <v>416</v>
      </c>
      <c r="E172" s="2" t="s">
        <v>13</v>
      </c>
      <c r="G172" s="0" t="str">
        <f aca="false">$B172&amp;CHAR(9)&amp;"="&amp;CHAR(9)&amp;""""&amp;C172&amp;""""</f>
        <v>CHK_SHOW_FLOW_WARNINGS	=	"Show flow warnings"</v>
      </c>
      <c r="H172" s="0" t="str">
        <f aca="false">$B172&amp;CHAR(9)&amp;"="&amp;CHAR(9)&amp;""""&amp;D172&amp;""""</f>
        <v>CHK_SHOW_FLOW_WARNINGS	=	"Pokaż ostrzeżenia o przepływach"</v>
      </c>
    </row>
    <row r="173" customFormat="false" ht="12.75" hidden="false" customHeight="false" outlineLevel="0" collapsed="false">
      <c r="B173" s="0" t="s">
        <v>417</v>
      </c>
      <c r="C173" s="0" t="s">
        <v>418</v>
      </c>
      <c r="D173" s="0" t="s">
        <v>419</v>
      </c>
      <c r="E173" s="3" t="s">
        <v>13</v>
      </c>
      <c r="G173" s="0" t="str">
        <f aca="false">$B173&amp;CHAR(9)&amp;CHAR(9)&amp;CHAR(9)&amp;"="&amp;CHAR(9)&amp;""""&amp;C173&amp;""""</f>
        <v>LBL_MIN_SPEED			=	"Minimal speed:"</v>
      </c>
      <c r="H173" s="0" t="str">
        <f aca="false">$B173&amp;CHAR(9)&amp;CHAR(9)&amp;CHAR(9)&amp;"="&amp;CHAR(9)&amp;""""&amp;D173&amp;""""</f>
        <v>LBL_MIN_SPEED			=	"Prędkość min.:"</v>
      </c>
    </row>
    <row r="174" customFormat="false" ht="12.75" hidden="false" customHeight="false" outlineLevel="0" collapsed="false">
      <c r="B174" s="0" t="s">
        <v>420</v>
      </c>
      <c r="C174" s="0" t="s">
        <v>421</v>
      </c>
      <c r="D174" s="0" t="s">
        <v>422</v>
      </c>
      <c r="E174" s="3" t="s">
        <v>13</v>
      </c>
      <c r="G174" s="0" t="str">
        <f aca="false">$B174&amp;CHAR(9)&amp;CHAR(9)&amp;CHAR(9)&amp;"="&amp;CHAR(9)&amp;""""&amp;C174&amp;""""</f>
        <v>LBL_MAX_SPEED			=	"Maximal speed:"</v>
      </c>
      <c r="H174" s="0" t="str">
        <f aca="false">$B174&amp;CHAR(9)&amp;CHAR(9)&amp;CHAR(9)&amp;"="&amp;CHAR(9)&amp;""""&amp;D174&amp;""""</f>
        <v>LBL_MAX_SPEED			=	"Prędkość maks.:"</v>
      </c>
    </row>
    <row r="175" customFormat="false" ht="12.75" hidden="false" customHeight="false" outlineLevel="0" collapsed="false">
      <c r="B175" s="0" t="s">
        <v>423</v>
      </c>
      <c r="C175" s="0" t="s">
        <v>424</v>
      </c>
      <c r="D175" s="0" t="s">
        <v>389</v>
      </c>
      <c r="E175" s="3" t="s">
        <v>13</v>
      </c>
      <c r="G175" s="0" t="str">
        <f aca="false">$B175&amp;CHAR(9)&amp;"="&amp;CHAR(9)&amp;""""&amp;C175&amp;""""</f>
        <v>LBL_MAX_LOC_PRESS_DRP	=	"Maximum local press. drop:"</v>
      </c>
      <c r="H175" s="0" t="str">
        <f aca="false">$B175&amp;CHAR(9)&amp;"="&amp;CHAR(9)&amp;""""&amp;D175&amp;""""</f>
        <v>LBL_MAX_LOC_PRESS_DRP	=	"Maks. strata ciśnienia na elemencie:"</v>
      </c>
    </row>
    <row r="176" customFormat="false" ht="12.75" hidden="false" customHeight="false" outlineLevel="0" collapsed="false">
      <c r="B176" s="0" t="s">
        <v>425</v>
      </c>
      <c r="C176" s="0" t="s">
        <v>426</v>
      </c>
      <c r="D176" s="0" t="s">
        <v>427</v>
      </c>
      <c r="E176" s="3" t="s">
        <v>13</v>
      </c>
      <c r="G176" s="0" t="str">
        <f aca="false">$B176&amp;CHAR(9)&amp;"="&amp;CHAR(9)&amp;""""&amp;C176&amp;""""</f>
        <v>LBL_MAX_TOTAL_PRESS_DRP	=	"Maximum total system pressure drop:"</v>
      </c>
      <c r="H176" s="0" t="str">
        <f aca="false">$B176&amp;CHAR(9)&amp;"="&amp;CHAR(9)&amp;""""&amp;D176&amp;""""</f>
        <v>LBL_MAX_TOTAL_PRESS_DRP	=	"Maks. strata ciśnienia w systemie:"</v>
      </c>
    </row>
    <row r="177" customFormat="false" ht="12.75" hidden="false" customHeight="false" outlineLevel="0" collapsed="false">
      <c r="B177" s="0" t="s">
        <v>428</v>
      </c>
      <c r="C177" s="0" t="s">
        <v>429</v>
      </c>
      <c r="D177" s="0" t="s">
        <v>430</v>
      </c>
      <c r="E177" s="3" t="s">
        <v>13</v>
      </c>
      <c r="G177" s="0" t="str">
        <f aca="false">$B177&amp;CHAR(9)&amp;"="&amp;CHAR(9)&amp;""""&amp;C177&amp;""""</f>
        <v>LBL_RET_PIPE_TEMP_DIFF	=	"Return pipe temperature difference:"</v>
      </c>
      <c r="H177" s="0" t="str">
        <f aca="false">$B177&amp;CHAR(9)&amp;"="&amp;CHAR(9)&amp;""""&amp;D177&amp;""""</f>
        <v>LBL_RET_PIPE_TEMP_DIFF	=	"Różnica temp. powrotu:"</v>
      </c>
    </row>
    <row r="178" customFormat="false" ht="12.75" hidden="false" customHeight="false" outlineLevel="0" collapsed="false">
      <c r="B178" s="0" t="s">
        <v>431</v>
      </c>
      <c r="C178" s="0" t="s">
        <v>432</v>
      </c>
      <c r="D178" s="0" t="s">
        <v>433</v>
      </c>
      <c r="E178" s="3" t="s">
        <v>13</v>
      </c>
      <c r="G178" s="0" t="str">
        <f aca="false">$B178&amp;CHAR(9)&amp;CHAR(9)&amp;"="&amp;CHAR(9)&amp;""""&amp;C178&amp;""""</f>
        <v>LBL_MIN_ELEVATION		=	"Minimum recipient elevation:"</v>
      </c>
      <c r="H178" s="0" t="str">
        <f aca="false">$B178&amp;CHAR(9)&amp;CHAR(9)&amp;"="&amp;CHAR(9)&amp;""""&amp;D178&amp;""""</f>
        <v>LBL_MIN_ELEVATION		=	"Min. wysokość odbiornika:"</v>
      </c>
    </row>
    <row r="179" customFormat="false" ht="13.5" hidden="false" customHeight="false" outlineLevel="0" collapsed="false">
      <c r="B179" s="0" t="s">
        <v>434</v>
      </c>
      <c r="C179" s="0" t="s">
        <v>435</v>
      </c>
      <c r="D179" s="0" t="s">
        <v>436</v>
      </c>
      <c r="E179" s="4" t="s">
        <v>13</v>
      </c>
      <c r="G179" s="0" t="str">
        <f aca="false">$B179&amp;CHAR(9)&amp;CHAR(9)&amp;"="&amp;CHAR(9)&amp;""""&amp;C179&amp;""""</f>
        <v>LBL_MAX_ELEVATION		=	"Maximum recipient elevation:"</v>
      </c>
      <c r="H179" s="0" t="str">
        <f aca="false">$B179&amp;CHAR(9)&amp;CHAR(9)&amp;"="&amp;CHAR(9)&amp;""""&amp;D179&amp;""""</f>
        <v>LBL_MAX_ELEVATION		=	"Maks. wysokość odbiornika:"</v>
      </c>
    </row>
    <row r="180" customFormat="false" ht="13.5" hidden="false" customHeight="false" outlineLevel="0" collapsed="false"/>
    <row r="181" customFormat="false" ht="12.75" hidden="false" customHeight="false" outlineLevel="0" collapsed="false">
      <c r="B181" s="0" t="s">
        <v>437</v>
      </c>
      <c r="C181" s="0" t="s">
        <v>438</v>
      </c>
      <c r="D181" s="0" t="s">
        <v>439</v>
      </c>
      <c r="E181" s="2" t="s">
        <v>13</v>
      </c>
      <c r="G181" s="0" t="str">
        <f aca="false">$B181&amp;CHAR(9)&amp;CHAR(9)&amp;CHAR(9)&amp;CHAR(9)&amp;CHAR(9)&amp;"="&amp;CHAR(9)&amp;""""&amp;C181&amp;""""</f>
        <v>INS_IN					=	"Lining"</v>
      </c>
      <c r="H181" s="0" t="str">
        <f aca="false">$B181&amp;CHAR(9)&amp;CHAR(9)&amp;CHAR(9)&amp;CHAR(9)&amp;CHAR(9)&amp;"="&amp;CHAR(9)&amp;""""&amp;D181&amp;""""</f>
        <v>INS_IN					=	"Izol. wewnętrzna"</v>
      </c>
    </row>
    <row r="182" customFormat="false" ht="12.75" hidden="false" customHeight="false" outlineLevel="0" collapsed="false">
      <c r="B182" s="0" t="s">
        <v>440</v>
      </c>
      <c r="C182" s="0" t="s">
        <v>441</v>
      </c>
      <c r="D182" s="0" t="s">
        <v>442</v>
      </c>
      <c r="E182" s="3" t="s">
        <v>13</v>
      </c>
      <c r="G182" s="0" t="str">
        <f aca="false">$B182&amp;CHAR(9)&amp;CHAR(9)&amp;CHAR(9)&amp;CHAR(9)&amp;CHAR(9)&amp;"="&amp;CHAR(9)&amp;""""&amp;C182&amp;""""</f>
        <v>INS_OUT					=	"Insulation"</v>
      </c>
      <c r="H182" s="0" t="str">
        <f aca="false">$B182&amp;CHAR(9)&amp;CHAR(9)&amp;CHAR(9)&amp;CHAR(9)&amp;CHAR(9)&amp;"="&amp;CHAR(9)&amp;""""&amp;D182&amp;""""</f>
        <v>INS_OUT					=	"Izolacja"</v>
      </c>
    </row>
    <row r="183" customFormat="false" ht="12.75" hidden="false" customHeight="false" outlineLevel="0" collapsed="false">
      <c r="B183" s="0" t="s">
        <v>443</v>
      </c>
      <c r="C183" s="0" t="s">
        <v>444</v>
      </c>
      <c r="D183" s="0" t="s">
        <v>445</v>
      </c>
      <c r="E183" s="3" t="s">
        <v>13</v>
      </c>
      <c r="G183" s="0" t="str">
        <f aca="false">$B183&amp;CHAR(9)&amp;CHAR(9)&amp;CHAR(9)&amp;CHAR(9)&amp;"="&amp;CHAR(9)&amp;""""&amp;C183&amp;""""</f>
        <v>INS_NONE				=	"None"</v>
      </c>
      <c r="H183" s="0" t="str">
        <f aca="false">$B183&amp;CHAR(9)&amp;CHAR(9)&amp;CHAR(9)&amp;CHAR(9)&amp;"="&amp;CHAR(9)&amp;""""&amp;D183&amp;""""</f>
        <v>INS_NONE				=	"Brak"</v>
      </c>
    </row>
    <row r="184" customFormat="false" ht="12.75" hidden="false" customHeight="false" outlineLevel="0" collapsed="false">
      <c r="B184" s="0" t="s">
        <v>446</v>
      </c>
      <c r="C184" s="0" t="s">
        <v>447</v>
      </c>
      <c r="D184" s="0" t="s">
        <v>448</v>
      </c>
      <c r="E184" s="3" t="s">
        <v>13</v>
      </c>
      <c r="G184" s="0" t="str">
        <f aca="false">$B184&amp;CHAR(9)&amp;CHAR(9)&amp;CHAR(9)&amp;"="&amp;CHAR(9)&amp;""""&amp;C184&amp;""""</f>
        <v>LBL_DEF_LENGHT			=	"Default length"</v>
      </c>
      <c r="H184" s="0" t="str">
        <f aca="false">$B184&amp;CHAR(9)&amp;CHAR(9)&amp;CHAR(9)&amp;"="&amp;CHAR(9)&amp;""""&amp;D184&amp;""""</f>
        <v>LBL_DEF_LENGHT			=	"Domyślna długość"</v>
      </c>
    </row>
    <row r="185" customFormat="false" ht="12.75" hidden="false" customHeight="false" outlineLevel="0" collapsed="false">
      <c r="B185" s="0" t="s">
        <v>449</v>
      </c>
      <c r="C185" s="0" t="s">
        <v>441</v>
      </c>
      <c r="D185" s="0" t="s">
        <v>442</v>
      </c>
      <c r="E185" s="3" t="s">
        <v>13</v>
      </c>
      <c r="G185" s="0" t="str">
        <f aca="false">$B185&amp;CHAR(9)&amp;CHAR(9)&amp;CHAR(9)&amp;"="&amp;CHAR(9)&amp;""""&amp;C185&amp;""""</f>
        <v>LBL_INSULATION			=	"Insulation"</v>
      </c>
      <c r="H185" s="0" t="str">
        <f aca="false">$B185&amp;CHAR(9)&amp;CHAR(9)&amp;CHAR(9)&amp;"="&amp;CHAR(9)&amp;""""&amp;D185&amp;""""</f>
        <v>LBL_INSULATION			=	"Izolacja"</v>
      </c>
    </row>
    <row r="186" customFormat="false" ht="12.75" hidden="false" customHeight="false" outlineLevel="0" collapsed="false">
      <c r="B186" s="0" t="s">
        <v>450</v>
      </c>
      <c r="C186" s="0" t="s">
        <v>451</v>
      </c>
      <c r="D186" s="0" t="s">
        <v>452</v>
      </c>
      <c r="E186" s="3" t="s">
        <v>13</v>
      </c>
      <c r="G186" s="0" t="str">
        <f aca="false">$B186&amp;CHAR(9)&amp;CHAR(9)&amp;CHAR(9)&amp;"="&amp;CHAR(9)&amp;""""&amp;C186&amp;""""</f>
        <v>LBL_INS_TYPE			=	"Insulation type"</v>
      </c>
      <c r="H186" s="0" t="str">
        <f aca="false">$B186&amp;CHAR(9)&amp;CHAR(9)&amp;CHAR(9)&amp;"="&amp;CHAR(9)&amp;""""&amp;D186&amp;""""</f>
        <v>LBL_INS_TYPE			=	"Typ izolacji"</v>
      </c>
    </row>
    <row r="187" customFormat="false" ht="12.75" hidden="false" customHeight="false" outlineLevel="0" collapsed="false">
      <c r="B187" s="0" t="s">
        <v>453</v>
      </c>
      <c r="C187" s="0" t="s">
        <v>454</v>
      </c>
      <c r="D187" s="0" t="s">
        <v>455</v>
      </c>
      <c r="E187" s="3" t="s">
        <v>13</v>
      </c>
      <c r="G187" s="0" t="str">
        <f aca="false">$B187&amp;CHAR(9)&amp;CHAR(9)&amp;CHAR(9)&amp;"="&amp;CHAR(9)&amp;""""&amp;C187&amp;""""</f>
        <v>LBL_INS_THICK			=	"Insulation thickness"</v>
      </c>
      <c r="H187" s="0" t="str">
        <f aca="false">$B187&amp;CHAR(9)&amp;CHAR(9)&amp;CHAR(9)&amp;"="&amp;CHAR(9)&amp;""""&amp;D187&amp;""""</f>
        <v>LBL_INS_THICK			=	"Grubość izolacji"</v>
      </c>
    </row>
    <row r="188" customFormat="false" ht="12.75" hidden="false" customHeight="false" outlineLevel="0" collapsed="false">
      <c r="B188" s="0" t="s">
        <v>456</v>
      </c>
      <c r="C188" s="0" t="s">
        <v>457</v>
      </c>
      <c r="D188" s="0" t="s">
        <v>458</v>
      </c>
      <c r="E188" s="3" t="s">
        <v>13</v>
      </c>
      <c r="G188" s="0" t="str">
        <f aca="false">$B188&amp;CHAR(9)&amp;CHAR(9)&amp;CHAR(9)&amp;"="&amp;CHAR(9)&amp;""""&amp;C188&amp;""""</f>
        <v>GBX_RECT_RADIUS			=	"Radius dependencies"</v>
      </c>
      <c r="H188" s="0" t="str">
        <f aca="false">$B188&amp;CHAR(9)&amp;CHAR(9)&amp;CHAR(9)&amp;"="&amp;CHAR(9)&amp;""""&amp;D188&amp;""""</f>
        <v>GBX_RECT_RADIUS			=	"Zależności promienia od szerokości"</v>
      </c>
    </row>
    <row r="189" customFormat="false" ht="12.75" hidden="false" customHeight="false" outlineLevel="0" collapsed="false">
      <c r="B189" s="0" t="s">
        <v>459</v>
      </c>
      <c r="C189" s="0" t="s">
        <v>457</v>
      </c>
      <c r="D189" s="0" t="s">
        <v>460</v>
      </c>
      <c r="E189" s="3" t="s">
        <v>13</v>
      </c>
      <c r="G189" s="0" t="str">
        <f aca="false">$B189&amp;CHAR(9)&amp;CHAR(9)&amp;CHAR(9)&amp;"="&amp;CHAR(9)&amp;""""&amp;C189&amp;""""</f>
        <v>GBX_CIRC_RADIUS			=	"Radius dependencies"</v>
      </c>
      <c r="H189" s="0" t="str">
        <f aca="false">$B189&amp;CHAR(9)&amp;CHAR(9)&amp;CHAR(9)&amp;"="&amp;CHAR(9)&amp;""""&amp;D189&amp;""""</f>
        <v>GBX_CIRC_RADIUS			=	"Zależności promienia od średnicy"</v>
      </c>
    </row>
    <row r="190" customFormat="false" ht="12.75" hidden="false" customHeight="false" outlineLevel="0" collapsed="false">
      <c r="B190" s="0" t="s">
        <v>461</v>
      </c>
      <c r="C190" s="0" t="s">
        <v>462</v>
      </c>
      <c r="D190" s="0" t="s">
        <v>463</v>
      </c>
      <c r="E190" s="3" t="s">
        <v>13</v>
      </c>
      <c r="G190" s="0" t="str">
        <f aca="false">$B190&amp;CHAR(9)&amp;"="&amp;CHAR(9)&amp;""""&amp;C190&amp;""""</f>
        <v>CHK_RECT_LOOSE_FLANGE	=	"Loose flange"</v>
      </c>
      <c r="H190" s="0" t="str">
        <f aca="false">$B190&amp;CHAR(9)&amp;"="&amp;CHAR(9)&amp;""""&amp;D190&amp;""""</f>
        <v>CHK_RECT_LOOSE_FLANGE	=	"Luźna ramka"</v>
      </c>
    </row>
    <row r="191" customFormat="false" ht="12.75" hidden="false" customHeight="false" outlineLevel="0" collapsed="false">
      <c r="B191" s="0" t="s">
        <v>464</v>
      </c>
      <c r="C191" s="0" t="s">
        <v>465</v>
      </c>
      <c r="D191" s="0" t="s">
        <v>466</v>
      </c>
      <c r="E191" s="3" t="s">
        <v>13</v>
      </c>
      <c r="G191" s="0" t="str">
        <f aca="false">$B191&amp;CHAR(9)&amp;CHAR(9)&amp;CHAR(9)&amp;"="&amp;CHAR(9)&amp;""""&amp;C191&amp;""""</f>
        <v>CHK_RECT_GUIDES			=	"Guides in elbows"</v>
      </c>
      <c r="H191" s="0" t="str">
        <f aca="false">$B191&amp;CHAR(9)&amp;CHAR(9)&amp;CHAR(9)&amp;"="&amp;CHAR(9)&amp;""""&amp;D191&amp;""""</f>
        <v>CHK_RECT_GUIDES			=	"Kierownice przepływu"</v>
      </c>
    </row>
    <row r="192" customFormat="false" ht="12.75" hidden="false" customHeight="false" outlineLevel="0" collapsed="false">
      <c r="B192" s="0" t="s">
        <v>467</v>
      </c>
      <c r="C192" s="0" t="s">
        <v>468</v>
      </c>
      <c r="D192" s="0" t="s">
        <v>469</v>
      </c>
      <c r="E192" s="3" t="s">
        <v>13</v>
      </c>
      <c r="G192" s="0" t="str">
        <f aca="false">$B192&amp;CHAR(9)&amp;CHAR(9)&amp;"="&amp;CHAR(9)&amp;""""&amp;C192&amp;""""</f>
        <v>GBX_RECT_DEFAULTS		=	"Rectangular elements defaults"</v>
      </c>
      <c r="H192" s="0" t="str">
        <f aca="false">$B192&amp;CHAR(9)&amp;CHAR(9)&amp;"="&amp;CHAR(9)&amp;""""&amp;D192&amp;""""</f>
        <v>GBX_RECT_DEFAULTS		=	"Ustawienia domyślne"</v>
      </c>
    </row>
    <row r="193" customFormat="false" ht="12.75" hidden="false" customHeight="false" outlineLevel="0" collapsed="false">
      <c r="B193" s="0" t="s">
        <v>470</v>
      </c>
      <c r="C193" s="0" t="s">
        <v>471</v>
      </c>
      <c r="D193" s="0" t="s">
        <v>469</v>
      </c>
      <c r="E193" s="3" t="s">
        <v>13</v>
      </c>
      <c r="G193" s="0" t="str">
        <f aca="false">$B193&amp;CHAR(9)&amp;CHAR(9)&amp;"="&amp;CHAR(9)&amp;""""&amp;C193&amp;""""</f>
        <v>GBX_CIRC_DEFAULTS		=	"Circular elements defaults"</v>
      </c>
      <c r="H193" s="0" t="str">
        <f aca="false">$B193&amp;CHAR(9)&amp;CHAR(9)&amp;"="&amp;CHAR(9)&amp;""""&amp;D193&amp;""""</f>
        <v>GBX_CIRC_DEFAULTS		=	"Ustawienia domyślne"</v>
      </c>
    </row>
    <row r="194" customFormat="false" ht="12.75" hidden="false" customHeight="false" outlineLevel="0" collapsed="false">
      <c r="B194" s="0" t="s">
        <v>472</v>
      </c>
      <c r="C194" s="0" t="s">
        <v>473</v>
      </c>
      <c r="D194" s="0" t="s">
        <v>474</v>
      </c>
      <c r="E194" s="3" t="s">
        <v>13</v>
      </c>
      <c r="G194" s="0" t="str">
        <f aca="false">$B194&amp;CHAR(9)&amp;CHAR(9)&amp;CHAR(9)&amp;CHAR(9)&amp;CHAR(9)&amp;"="&amp;CHAR(9)&amp;""""&amp;C194&amp;""""</f>
        <v>WDTHPRM					=	"Width"</v>
      </c>
      <c r="H194" s="0" t="str">
        <f aca="false">$B194&amp;CHAR(9)&amp;CHAR(9)&amp;CHAR(9)&amp;CHAR(9)&amp;CHAR(9)&amp;"="&amp;CHAR(9)&amp;""""&amp;D194&amp;""""</f>
        <v>WDTHPRM					=	"Szerokość"</v>
      </c>
    </row>
    <row r="195" customFormat="false" ht="12.75" hidden="false" customHeight="false" outlineLevel="0" collapsed="false">
      <c r="B195" s="0" t="s">
        <v>475</v>
      </c>
      <c r="C195" s="0" t="s">
        <v>476</v>
      </c>
      <c r="D195" s="0" t="s">
        <v>477</v>
      </c>
      <c r="E195" s="3" t="s">
        <v>13</v>
      </c>
      <c r="G195" s="0" t="str">
        <f aca="false">$B195&amp;CHAR(9)&amp;CHAR(9)&amp;CHAR(9)&amp;CHAR(9)&amp;CHAR(9)&amp;"="&amp;CHAR(9)&amp;""""&amp;C195&amp;""""</f>
        <v>DIAMPRM					=	"Diameter"</v>
      </c>
      <c r="H195" s="0" t="str">
        <f aca="false">$B195&amp;CHAR(9)&amp;CHAR(9)&amp;CHAR(9)&amp;CHAR(9)&amp;CHAR(9)&amp;"="&amp;CHAR(9)&amp;""""&amp;D195&amp;""""</f>
        <v>DIAMPRM					=	"Średnica"</v>
      </c>
    </row>
    <row r="196" customFormat="false" ht="12.75" hidden="false" customHeight="false" outlineLevel="0" collapsed="false">
      <c r="B196" s="0" t="s">
        <v>478</v>
      </c>
      <c r="C196" s="0" t="s">
        <v>479</v>
      </c>
      <c r="D196" s="0" t="s">
        <v>480</v>
      </c>
      <c r="E196" s="3" t="s">
        <v>13</v>
      </c>
      <c r="G196" s="0" t="str">
        <f aca="false">$B196&amp;CHAR(9)&amp;CHAR(9)&amp;CHAR(9)&amp;CHAR(9)&amp;CHAR(9)&amp;"="&amp;CHAR(9)&amp;""""&amp;C196&amp;""""</f>
        <v>RADPARM					=	"Radius (r)"</v>
      </c>
      <c r="H196" s="0" t="str">
        <f aca="false">$B196&amp;CHAR(9)&amp;CHAR(9)&amp;CHAR(9)&amp;CHAR(9)&amp;CHAR(9)&amp;"="&amp;CHAR(9)&amp;""""&amp;D196&amp;""""</f>
        <v>RADPARM					=	"Promień (r)"</v>
      </c>
    </row>
    <row r="197" customFormat="false" ht="13.5" hidden="false" customHeight="false" outlineLevel="0" collapsed="false">
      <c r="B197" s="0" t="s">
        <v>481</v>
      </c>
      <c r="C197" s="0" t="s">
        <v>482</v>
      </c>
      <c r="D197" s="0" t="s">
        <v>483</v>
      </c>
      <c r="E197" s="4" t="s">
        <v>13</v>
      </c>
      <c r="G197" s="0" t="str">
        <f aca="false">$B197&amp;CHAR(9)&amp;CHAR(9)&amp;CHAR(9)&amp;CHAR(9)&amp;CHAR(9)&amp;"="&amp;CHAR(9)&amp;""""&amp;C197&amp;""""</f>
        <v>SEGPARM					=	"Sectioning (n)"</v>
      </c>
      <c r="H197" s="0" t="str">
        <f aca="false">$B197&amp;CHAR(9)&amp;CHAR(9)&amp;CHAR(9)&amp;CHAR(9)&amp;CHAR(9)&amp;"="&amp;CHAR(9)&amp;""""&amp;D197&amp;""""</f>
        <v>SEGPARM					=	"Ilość segmentów (n)"</v>
      </c>
    </row>
    <row r="198" customFormat="false" ht="13.5" hidden="false" customHeight="false" outlineLevel="0" collapsed="false"/>
    <row r="199" customFormat="false" ht="12.75" hidden="false" customHeight="false" outlineLevel="0" collapsed="false">
      <c r="B199" s="0" t="s">
        <v>484</v>
      </c>
      <c r="C199" s="0" t="s">
        <v>485</v>
      </c>
      <c r="D199" s="0" t="s">
        <v>486</v>
      </c>
      <c r="E199" s="2" t="s">
        <v>13</v>
      </c>
      <c r="G199" s="0" t="str">
        <f aca="false">$B199&amp;CHAR(9)&amp;CHAR(9)&amp;CHAR(9)&amp;"="&amp;CHAR(9)&amp;""""&amp;C199&amp;""""</f>
        <v>SYSPROP			=	"System Properties"</v>
      </c>
      <c r="H199" s="0" t="str">
        <f aca="false">$B199&amp;CHAR(9)&amp;CHAR(9)&amp;CHAR(9)&amp;"="&amp;CHAR(9)&amp;""""&amp;D199&amp;""""</f>
        <v>SYSPROP			=	"Ustawienia systemu"</v>
      </c>
    </row>
    <row r="200" customFormat="false" ht="12.75" hidden="false" customHeight="false" outlineLevel="0" collapsed="false">
      <c r="B200" s="0" t="s">
        <v>487</v>
      </c>
      <c r="C200" s="0" t="s">
        <v>488</v>
      </c>
      <c r="D200" s="0" t="s">
        <v>489</v>
      </c>
      <c r="E200" s="3" t="s">
        <v>13</v>
      </c>
      <c r="G200" s="0" t="str">
        <f aca="false">$B200&amp;CHAR(9)&amp;CHAR(9)&amp;"="&amp;CHAR(9)&amp;""""&amp;C200&amp;""""</f>
        <v>TELEMENTS		=	"Elements"</v>
      </c>
      <c r="H200" s="0" t="str">
        <f aca="false">$B200&amp;CHAR(9)&amp;CHAR(9)&amp;"="&amp;CHAR(9)&amp;""""&amp;D200&amp;""""</f>
        <v>TELEMENTS		=	"Elementy"</v>
      </c>
    </row>
    <row r="201" customFormat="false" ht="12.75" hidden="false" customHeight="false" outlineLevel="0" collapsed="false">
      <c r="B201" s="0" t="s">
        <v>490</v>
      </c>
      <c r="C201" s="0" t="s">
        <v>491</v>
      </c>
      <c r="D201" s="0" t="s">
        <v>365</v>
      </c>
      <c r="E201" s="3" t="s">
        <v>13</v>
      </c>
      <c r="G201" s="0" t="str">
        <f aca="false">$B201&amp;CHAR(9)&amp;CHAR(9)&amp;"="&amp;CHAR(9)&amp;""""&amp;C201&amp;""""</f>
        <v>TNUMBERING		=	"Numbering"</v>
      </c>
      <c r="H201" s="0" t="str">
        <f aca="false">$B201&amp;CHAR(9)&amp;CHAR(9)&amp;"="&amp;CHAR(9)&amp;""""&amp;D201&amp;""""</f>
        <v>TNUMBERING		=	"Numeracja"</v>
      </c>
    </row>
    <row r="202" customFormat="false" ht="12.75" hidden="false" customHeight="false" outlineLevel="0" collapsed="false">
      <c r="B202" s="0" t="s">
        <v>492</v>
      </c>
      <c r="C202" s="0" t="s">
        <v>493</v>
      </c>
      <c r="D202" s="0" t="s">
        <v>363</v>
      </c>
      <c r="E202" s="3" t="s">
        <v>13</v>
      </c>
      <c r="G202" s="0" t="str">
        <f aca="false">$B202&amp;CHAR(9)&amp;CHAR(9)&amp;"="&amp;CHAR(9)&amp;""""&amp;C202&amp;""""</f>
        <v>TDIMENSIONS		=	"Dimensioning"</v>
      </c>
      <c r="H202" s="0" t="str">
        <f aca="false">$B202&amp;CHAR(9)&amp;CHAR(9)&amp;"="&amp;CHAR(9)&amp;""""&amp;D202&amp;""""</f>
        <v>TDIMENSIONS		=	"Wymiarowanie"</v>
      </c>
    </row>
    <row r="203" customFormat="false" ht="12.75" hidden="false" customHeight="false" outlineLevel="0" collapsed="false">
      <c r="B203" s="0" t="s">
        <v>494</v>
      </c>
      <c r="C203" s="0" t="s">
        <v>495</v>
      </c>
      <c r="D203" s="0" t="s">
        <v>496</v>
      </c>
      <c r="E203" s="3" t="s">
        <v>13</v>
      </c>
      <c r="G203" s="0" t="str">
        <f aca="false">$B203&amp;CHAR(9)&amp;CHAR(9)&amp;"="&amp;CHAR(9)&amp;""""&amp;C203&amp;""""</f>
        <v>TREMOTECONN		=	"Rem.Conn."</v>
      </c>
      <c r="H203" s="0" t="str">
        <f aca="false">$B203&amp;CHAR(9)&amp;CHAR(9)&amp;"="&amp;CHAR(9)&amp;""""&amp;D203&amp;""""</f>
        <v>TREMOTECONN		=	"Zdalne poł."</v>
      </c>
    </row>
    <row r="204" customFormat="false" ht="12.75" hidden="false" customHeight="false" outlineLevel="0" collapsed="false">
      <c r="B204" s="0" t="s">
        <v>497</v>
      </c>
      <c r="C204" s="0" t="s">
        <v>498</v>
      </c>
      <c r="D204" s="0" t="s">
        <v>499</v>
      </c>
      <c r="E204" s="3" t="s">
        <v>13</v>
      </c>
      <c r="G204" s="0" t="str">
        <f aca="false">$B204&amp;CHAR(9)&amp;CHAR(9)&amp;"="&amp;CHAR(9)&amp;""""&amp;C204&amp;""""</f>
        <v>TINFOFRAME		=	"InfoFrame"</v>
      </c>
      <c r="H204" s="0" t="str">
        <f aca="false">$B204&amp;CHAR(9)&amp;CHAR(9)&amp;"="&amp;CHAR(9)&amp;""""&amp;D204&amp;""""</f>
        <v>TINFOFRAME		=	"Tabelka inf."</v>
      </c>
    </row>
    <row r="205" customFormat="false" ht="12.75" hidden="false" customHeight="false" outlineLevel="0" collapsed="false">
      <c r="B205" s="0" t="s">
        <v>500</v>
      </c>
      <c r="C205" s="0" t="s">
        <v>501</v>
      </c>
      <c r="D205" s="0" t="s">
        <v>502</v>
      </c>
      <c r="E205" s="3" t="s">
        <v>13</v>
      </c>
      <c r="G205" s="0" t="str">
        <f aca="false">$B205&amp;CHAR(9)&amp;CHAR(9)&amp;"="&amp;CHAR(9)&amp;""""&amp;C205&amp;""""</f>
        <v>TDUCTARROWS		=	"Duct Arrows"</v>
      </c>
      <c r="H205" s="0" t="str">
        <f aca="false">$B205&amp;CHAR(9)&amp;CHAR(9)&amp;"="&amp;CHAR(9)&amp;""""&amp;D205&amp;""""</f>
        <v>TDUCTARROWS		=	"Strzałki przepł."</v>
      </c>
    </row>
    <row r="206" customFormat="false" ht="12.75" hidden="false" customHeight="false" outlineLevel="0" collapsed="false">
      <c r="B206" s="0" t="s">
        <v>503</v>
      </c>
      <c r="C206" s="0" t="s">
        <v>504</v>
      </c>
      <c r="D206" s="0" t="s">
        <v>505</v>
      </c>
      <c r="E206" s="3" t="s">
        <v>13</v>
      </c>
      <c r="G206" s="0" t="str">
        <f aca="false">$B206&amp;CHAR(9)&amp;"="&amp;CHAR(9)&amp;""""&amp;C206&amp;""""</f>
        <v>TGRILLEARROWS	=	"Endpoint arrows"</v>
      </c>
      <c r="H206" s="0" t="str">
        <f aca="false">$B206&amp;CHAR(9)&amp;"="&amp;CHAR(9)&amp;""""&amp;D206&amp;""""</f>
        <v>TGRILLEARROWS	=	"Strzałki punkt. końc."</v>
      </c>
    </row>
    <row r="207" customFormat="false" ht="13.5" hidden="false" customHeight="false" outlineLevel="0" collapsed="false">
      <c r="B207" s="0" t="s">
        <v>506</v>
      </c>
      <c r="C207" s="0" t="s">
        <v>507</v>
      </c>
      <c r="D207" s="0" t="s">
        <v>508</v>
      </c>
      <c r="E207" s="4" t="s">
        <v>13</v>
      </c>
      <c r="G207" s="0" t="str">
        <f aca="false">$B207&amp;CHAR(9)&amp;CHAR(9)&amp;"="&amp;CHAR(9)&amp;""""&amp;C207&amp;""""</f>
        <v>TSECTLABELS		=	"Section Labels"</v>
      </c>
      <c r="H207" s="0" t="str">
        <f aca="false">$B207&amp;CHAR(9)&amp;CHAR(9)&amp;"="&amp;CHAR(9)&amp;""""&amp;D207&amp;""""</f>
        <v>TSECTLABELS		=	"Etykiety sekcji"</v>
      </c>
    </row>
    <row r="208" customFormat="false" ht="13.5" hidden="false" customHeight="false" outlineLevel="0" collapsed="false"/>
    <row r="209" customFormat="false" ht="12.75" hidden="false" customHeight="false" outlineLevel="0" collapsed="false">
      <c r="B209" s="0" t="s">
        <v>509</v>
      </c>
      <c r="C209" s="0" t="s">
        <v>510</v>
      </c>
      <c r="D209" s="0" t="s">
        <v>510</v>
      </c>
      <c r="E209" s="2" t="s">
        <v>13</v>
      </c>
      <c r="G209" s="0" t="str">
        <f aca="false">$B209&amp;CHAR(9)&amp;CHAR(9)&amp;"="&amp;CHAR(9)&amp;""""&amp;C209&amp;""""</f>
        <v>SPGSYMBOL		=	"Symbol:"</v>
      </c>
      <c r="H209" s="0" t="str">
        <f aca="false">$B209&amp;CHAR(9)&amp;CHAR(9)&amp;"="&amp;CHAR(9)&amp;""""&amp;D209&amp;""""</f>
        <v>SPGSYMBOL		=	"Symbol:"</v>
      </c>
    </row>
    <row r="210" customFormat="false" ht="12.75" hidden="false" customHeight="false" outlineLevel="0" collapsed="false">
      <c r="B210" s="0" t="s">
        <v>511</v>
      </c>
      <c r="C210" s="0" t="s">
        <v>512</v>
      </c>
      <c r="D210" s="0" t="s">
        <v>513</v>
      </c>
      <c r="E210" s="3" t="s">
        <v>13</v>
      </c>
      <c r="G210" s="0" t="str">
        <f aca="false">$B210&amp;CHAR(9)&amp;CHAR(9)&amp;CHAR(9)&amp;"="&amp;CHAR(9)&amp;""""&amp;C210&amp;""""</f>
        <v>SPGDESC			=	"Description:"</v>
      </c>
      <c r="H210" s="0" t="str">
        <f aca="false">$B210&amp;CHAR(9)&amp;CHAR(9)&amp;CHAR(9)&amp;"="&amp;CHAR(9)&amp;""""&amp;D210&amp;""""</f>
        <v>SPGDESC			=	"Opis:"</v>
      </c>
    </row>
    <row r="211" customFormat="false" ht="12.75" hidden="false" customHeight="false" outlineLevel="0" collapsed="false">
      <c r="B211" s="0" t="s">
        <v>514</v>
      </c>
      <c r="C211" s="0" t="s">
        <v>515</v>
      </c>
      <c r="D211" s="0" t="s">
        <v>516</v>
      </c>
      <c r="E211" s="3" t="s">
        <v>13</v>
      </c>
      <c r="G211" s="0" t="str">
        <f aca="false">$B211&amp;CHAR(9)&amp;CHAR(9)&amp;"="&amp;CHAR(9)&amp;""""&amp;C211&amp;""""</f>
        <v>SPGFIRSTNUM		=	"First number:"</v>
      </c>
      <c r="H211" s="0" t="str">
        <f aca="false">$B211&amp;CHAR(9)&amp;CHAR(9)&amp;"="&amp;CHAR(9)&amp;""""&amp;D211&amp;""""</f>
        <v>SPGFIRSTNUM		=	"Pierwszy numer:"</v>
      </c>
    </row>
    <row r="212" customFormat="false" ht="12.75" hidden="false" customHeight="false" outlineLevel="0" collapsed="false">
      <c r="B212" s="0" t="s">
        <v>517</v>
      </c>
      <c r="C212" s="0" t="s">
        <v>518</v>
      </c>
      <c r="D212" s="0" t="s">
        <v>519</v>
      </c>
      <c r="E212" s="3" t="s">
        <v>13</v>
      </c>
      <c r="G212" s="0" t="str">
        <f aca="false">$B212&amp;CHAR(9)&amp;CHAR(9)&amp;"="&amp;CHAR(9)&amp;""""&amp;C212&amp;""""</f>
        <v>SPGSYSTYPE		=	"Type of system:"</v>
      </c>
      <c r="H212" s="0" t="str">
        <f aca="false">$B212&amp;CHAR(9)&amp;CHAR(9)&amp;"="&amp;CHAR(9)&amp;""""&amp;D212&amp;""""</f>
        <v>SPGSYSTYPE		=	"Typ systemu:"</v>
      </c>
    </row>
    <row r="213" customFormat="false" ht="12.75" hidden="false" customHeight="false" outlineLevel="0" collapsed="false">
      <c r="B213" s="0" t="s">
        <v>520</v>
      </c>
      <c r="C213" s="0" t="s">
        <v>521</v>
      </c>
      <c r="D213" s="0" t="s">
        <v>522</v>
      </c>
      <c r="E213" s="3" t="s">
        <v>13</v>
      </c>
      <c r="G213" s="0" t="str">
        <f aca="false">$B213&amp;CHAR(9)&amp;CHAR(9)&amp;"="&amp;CHAR(9)&amp;""""&amp;C213&amp;""""</f>
        <v>SPGAIRFLOW		=	"Airflow:"</v>
      </c>
      <c r="H213" s="0" t="str">
        <f aca="false">$B213&amp;CHAR(9)&amp;CHAR(9)&amp;"="&amp;CHAR(9)&amp;""""&amp;D213&amp;""""</f>
        <v>SPGAIRFLOW		=	"Ustawienia obliczeń hydraulicznych"</v>
      </c>
    </row>
    <row r="214" customFormat="false" ht="12.75" hidden="false" customHeight="false" outlineLevel="0" collapsed="false">
      <c r="B214" s="0" t="s">
        <v>523</v>
      </c>
      <c r="C214" s="0" t="s">
        <v>524</v>
      </c>
      <c r="D214" s="0" t="s">
        <v>525</v>
      </c>
      <c r="E214" s="3" t="s">
        <v>13</v>
      </c>
      <c r="G214" s="0" t="str">
        <f aca="false">$B214&amp;CHAR(9)&amp;CHAR(9)&amp;"="&amp;CHAR(9)&amp;""""&amp;C214&amp;""""</f>
        <v>SPGAIRDENS		=	"Air density:"</v>
      </c>
      <c r="H214" s="0" t="str">
        <f aca="false">$B214&amp;CHAR(9)&amp;CHAR(9)&amp;"="&amp;CHAR(9)&amp;""""&amp;D214&amp;""""</f>
        <v>SPGAIRDENS		=	"Gęstość powietrza:"</v>
      </c>
    </row>
    <row r="215" customFormat="false" ht="12.75" hidden="false" customHeight="false" outlineLevel="0" collapsed="false">
      <c r="B215" s="0" t="s">
        <v>526</v>
      </c>
      <c r="C215" s="0" t="s">
        <v>527</v>
      </c>
      <c r="D215" s="0" t="s">
        <v>528</v>
      </c>
      <c r="E215" s="3" t="s">
        <v>13</v>
      </c>
      <c r="G215" s="0" t="str">
        <f aca="false">$B215&amp;CHAR(9)&amp;CHAR(9)&amp;"="&amp;CHAR(9)&amp;""""&amp;C215&amp;""""</f>
        <v>SPGAFCALC		=	"Air flow calculation:"</v>
      </c>
      <c r="H215" s="0" t="str">
        <f aca="false">$B215&amp;CHAR(9)&amp;CHAR(9)&amp;"="&amp;CHAR(9)&amp;""""&amp;D215&amp;""""</f>
        <v>SPGAFCALC		=	"Obliczenia przepływów:"</v>
      </c>
    </row>
    <row r="216" customFormat="false" ht="12.75" hidden="false" customHeight="false" outlineLevel="0" collapsed="false">
      <c r="B216" s="0" t="s">
        <v>529</v>
      </c>
      <c r="C216" s="0" t="s">
        <v>530</v>
      </c>
      <c r="D216" s="0" t="s">
        <v>531</v>
      </c>
      <c r="E216" s="3" t="s">
        <v>13</v>
      </c>
      <c r="G216" s="0" t="str">
        <f aca="false">$B216&amp;CHAR(9)&amp;CHAR(9)&amp;"="&amp;CHAR(9)&amp;""""&amp;C216&amp;""""</f>
        <v>SPGPLCALC		=	"Pressure loss calculation:"</v>
      </c>
      <c r="H216" s="0" t="str">
        <f aca="false">$B216&amp;CHAR(9)&amp;CHAR(9)&amp;"="&amp;CHAR(9)&amp;""""&amp;D216&amp;""""</f>
        <v>SPGPLCALC		=	"Obliczenia hydrauliczne:"</v>
      </c>
    </row>
    <row r="217" customFormat="false" ht="12.75" hidden="false" customHeight="false" outlineLevel="0" collapsed="false">
      <c r="B217" s="0" t="s">
        <v>532</v>
      </c>
      <c r="C217" s="0" t="s">
        <v>533</v>
      </c>
      <c r="D217" s="0" t="s">
        <v>534</v>
      </c>
      <c r="E217" s="3" t="s">
        <v>13</v>
      </c>
      <c r="G217" s="0" t="str">
        <f aca="false">$B217&amp;CHAR(9)&amp;CHAR(9)&amp;"="&amp;CHAR(9)&amp;""""&amp;C217&amp;""""</f>
        <v>SPGDUCTFRIC		=	"Friction in ducts"</v>
      </c>
      <c r="H217" s="0" t="str">
        <f aca="false">$B217&amp;CHAR(9)&amp;CHAR(9)&amp;"="&amp;CHAR(9)&amp;""""&amp;D217&amp;""""</f>
        <v>SPGDUCTFRIC		=	"Szorstk. przew."</v>
      </c>
    </row>
    <row r="218" customFormat="false" ht="13.5" hidden="false" customHeight="false" outlineLevel="0" collapsed="false">
      <c r="B218" s="0" t="s">
        <v>535</v>
      </c>
      <c r="C218" s="0" t="s">
        <v>536</v>
      </c>
      <c r="D218" s="0" t="s">
        <v>537</v>
      </c>
      <c r="E218" s="4" t="s">
        <v>13</v>
      </c>
      <c r="G218" s="0" t="str">
        <f aca="false">$B218&amp;CHAR(9)&amp;CHAR(9)&amp;"="&amp;CHAR(9)&amp;""""&amp;C218&amp;""""</f>
        <v>SPGFLEXFRIC		=	"Friction in flexes"</v>
      </c>
      <c r="H218" s="0" t="str">
        <f aca="false">$B218&amp;CHAR(9)&amp;CHAR(9)&amp;"="&amp;CHAR(9)&amp;""""&amp;D218&amp;""""</f>
        <v>SPGFLEXFRIC		=	"Szorstk. fleks."</v>
      </c>
    </row>
    <row r="219" customFormat="false" ht="13.5" hidden="false" customHeight="false" outlineLevel="0" collapsed="false"/>
    <row r="220" customFormat="false" ht="12.75" hidden="false" customHeight="false" outlineLevel="0" collapsed="false">
      <c r="B220" s="0" t="s">
        <v>538</v>
      </c>
      <c r="C220" s="0" t="s">
        <v>539</v>
      </c>
      <c r="D220" s="0" t="s">
        <v>540</v>
      </c>
      <c r="E220" s="2" t="s">
        <v>13</v>
      </c>
      <c r="G220" s="0" t="str">
        <f aca="false">$B220&amp;CHAR(9)&amp;CHAR(9)&amp;CHAR(9)&amp;"="&amp;CHAR(9)&amp;""""&amp;C220&amp;""""</f>
        <v>SPGON			=	"On"</v>
      </c>
      <c r="H220" s="0" t="str">
        <f aca="false">$B220&amp;CHAR(9)&amp;CHAR(9)&amp;CHAR(9)&amp;"="&amp;CHAR(9)&amp;""""&amp;D220&amp;""""</f>
        <v>SPGON			=	"Wł"</v>
      </c>
    </row>
    <row r="221" customFormat="false" ht="13.5" hidden="false" customHeight="false" outlineLevel="0" collapsed="false">
      <c r="B221" s="0" t="s">
        <v>541</v>
      </c>
      <c r="C221" s="0" t="s">
        <v>542</v>
      </c>
      <c r="D221" s="0" t="s">
        <v>543</v>
      </c>
      <c r="E221" s="4" t="s">
        <v>13</v>
      </c>
      <c r="G221" s="0" t="str">
        <f aca="false">$B221&amp;CHAR(9)&amp;CHAR(9)&amp;CHAR(9)&amp;"="&amp;CHAR(9)&amp;""""&amp;C221&amp;""""</f>
        <v>SPGOFF			=	"Off"</v>
      </c>
      <c r="H221" s="0" t="str">
        <f aca="false">$B221&amp;CHAR(9)&amp;CHAR(9)&amp;CHAR(9)&amp;"="&amp;CHAR(9)&amp;""""&amp;D221&amp;""""</f>
        <v>SPGOFF			=	"Wył"</v>
      </c>
    </row>
    <row r="222" customFormat="false" ht="13.5" hidden="false" customHeight="false" outlineLevel="0" collapsed="false"/>
    <row r="223" customFormat="false" ht="12.75" hidden="false" customHeight="false" outlineLevel="0" collapsed="false">
      <c r="B223" s="0" t="s">
        <v>544</v>
      </c>
      <c r="C223" s="0" t="s">
        <v>444</v>
      </c>
      <c r="D223" s="0" t="s">
        <v>545</v>
      </c>
      <c r="E223" s="2" t="s">
        <v>13</v>
      </c>
      <c r="G223" s="0" t="str">
        <f aca="false">$B223&amp;CHAR(9)&amp;CHAR(9)&amp;"="&amp;CHAR(9)&amp;""""&amp;C223&amp;""""</f>
        <v>SPGUNDEF		=	"None"</v>
      </c>
      <c r="H223" s="0" t="str">
        <f aca="false">$B223&amp;CHAR(9)&amp;CHAR(9)&amp;"="&amp;CHAR(9)&amp;""""&amp;D223&amp;""""</f>
        <v>SPGUNDEF		=	"Niezdefiniowany"</v>
      </c>
    </row>
    <row r="224" customFormat="false" ht="12.75" hidden="false" customHeight="false" outlineLevel="0" collapsed="false">
      <c r="B224" s="0" t="s">
        <v>546</v>
      </c>
      <c r="C224" s="0" t="s">
        <v>547</v>
      </c>
      <c r="D224" s="0" t="s">
        <v>548</v>
      </c>
      <c r="E224" s="3" t="s">
        <v>13</v>
      </c>
      <c r="G224" s="0" t="str">
        <f aca="false">$B224&amp;CHAR(9)&amp;CHAR(9)&amp;"="&amp;CHAR(9)&amp;""""&amp;C224&amp;""""</f>
        <v>SPGEXHAUST		=	"Extract"</v>
      </c>
      <c r="H224" s="0" t="str">
        <f aca="false">$B224&amp;CHAR(9)&amp;CHAR(9)&amp;"="&amp;CHAR(9)&amp;""""&amp;D224&amp;""""</f>
        <v>SPGEXHAUST		=	"Wywiewny"</v>
      </c>
    </row>
    <row r="225" customFormat="false" ht="12.75" hidden="false" customHeight="false" outlineLevel="0" collapsed="false">
      <c r="B225" s="0" t="s">
        <v>549</v>
      </c>
      <c r="C225" s="0" t="s">
        <v>550</v>
      </c>
      <c r="D225" s="0" t="s">
        <v>551</v>
      </c>
      <c r="E225" s="3" t="s">
        <v>13</v>
      </c>
      <c r="G225" s="0" t="str">
        <f aca="false">$B225&amp;CHAR(9)&amp;CHAR(9)&amp;"="&amp;CHAR(9)&amp;""""&amp;C225&amp;""""</f>
        <v>SPGSUPPLY		=	"Supply"</v>
      </c>
      <c r="H225" s="0" t="str">
        <f aca="false">$B225&amp;CHAR(9)&amp;CHAR(9)&amp;"="&amp;CHAR(9)&amp;""""&amp;D225&amp;""""</f>
        <v>SPGSUPPLY		=	"Nawiewny"</v>
      </c>
    </row>
    <row r="226" customFormat="false" ht="12.75" hidden="false" customHeight="false" outlineLevel="0" collapsed="false">
      <c r="B226" s="0" t="s">
        <v>552</v>
      </c>
      <c r="C226" s="0" t="s">
        <v>553</v>
      </c>
      <c r="D226" s="0" t="s">
        <v>554</v>
      </c>
      <c r="E226" s="3" t="s">
        <v>13</v>
      </c>
      <c r="G226" s="0" t="str">
        <f aca="false">$B226&amp;CHAR(9)&amp;CHAR(9)&amp;"="&amp;CHAR(9)&amp;""""&amp;C226&amp;""""</f>
        <v>SPGINTAKE		=	"Intake"</v>
      </c>
      <c r="H226" s="0" t="str">
        <f aca="false">$B226&amp;CHAR(9)&amp;CHAR(9)&amp;"="&amp;CHAR(9)&amp;""""&amp;D226&amp;""""</f>
        <v>SPGINTAKE		=	"Czerpny"</v>
      </c>
    </row>
    <row r="227" customFormat="false" ht="12.75" hidden="false" customHeight="false" outlineLevel="0" collapsed="false">
      <c r="B227" s="0" t="s">
        <v>555</v>
      </c>
      <c r="C227" s="0" t="s">
        <v>556</v>
      </c>
      <c r="D227" s="0" t="s">
        <v>557</v>
      </c>
      <c r="E227" s="3" t="s">
        <v>13</v>
      </c>
      <c r="G227" s="0" t="str">
        <f aca="false">$B227&amp;CHAR(9)&amp;CHAR(9)&amp;"="&amp;CHAR(9)&amp;""""&amp;C227&amp;""""</f>
        <v>SPGOUTTAKE		=	"Exhaust"</v>
      </c>
      <c r="H227" s="0" t="str">
        <f aca="false">$B227&amp;CHAR(9)&amp;CHAR(9)&amp;"="&amp;CHAR(9)&amp;""""&amp;D227&amp;""""</f>
        <v>SPGOUTTAKE		=	"Wyrzutowy"</v>
      </c>
    </row>
    <row r="228" customFormat="false" ht="13.5" hidden="false" customHeight="false" outlineLevel="0" collapsed="false">
      <c r="B228" s="0" t="s">
        <v>558</v>
      </c>
      <c r="C228" s="0" t="s">
        <v>559</v>
      </c>
      <c r="D228" s="0" t="s">
        <v>560</v>
      </c>
      <c r="E228" s="4" t="s">
        <v>13</v>
      </c>
      <c r="G228" s="0" t="str">
        <f aca="false">$B228&amp;CHAR(9)&amp;CHAR(9)&amp;"="&amp;CHAR(9)&amp;""""&amp;C228&amp;""""</f>
        <v>SPGTRANSFER		=	"Transfer"</v>
      </c>
      <c r="H228" s="0" t="str">
        <f aca="false">$B228&amp;CHAR(9)&amp;CHAR(9)&amp;"="&amp;CHAR(9)&amp;""""&amp;D228&amp;""""</f>
        <v>SPGTRANSFER		=	"Transferowy"</v>
      </c>
    </row>
    <row r="229" customFormat="false" ht="13.5" hidden="false" customHeight="false" outlineLevel="0" collapsed="false"/>
    <row r="230" customFormat="false" ht="12.75" hidden="false" customHeight="false" outlineLevel="0" collapsed="false">
      <c r="B230" s="0" t="s">
        <v>561</v>
      </c>
      <c r="C230" s="0" t="s">
        <v>550</v>
      </c>
      <c r="D230" s="0" t="s">
        <v>562</v>
      </c>
      <c r="E230" s="2" t="s">
        <v>13</v>
      </c>
      <c r="G230" s="0" t="str">
        <f aca="false">$B230&amp;CHAR(9)&amp;CHAR(9)&amp;"="&amp;CHAR(9)&amp;""""&amp;C230&amp;""""</f>
        <v>STSUPPLY		=	"Supply"</v>
      </c>
      <c r="H230" s="0" t="str">
        <f aca="false">$B230&amp;CHAR(9)&amp;CHAR(9)&amp;"="&amp;CHAR(9)&amp;""""&amp;D230&amp;""""</f>
        <v>STSUPPLY		=	"Zasilanie"</v>
      </c>
    </row>
    <row r="231" customFormat="false" ht="13.5" hidden="false" customHeight="false" outlineLevel="0" collapsed="false">
      <c r="B231" s="0" t="s">
        <v>563</v>
      </c>
      <c r="C231" s="0" t="s">
        <v>564</v>
      </c>
      <c r="D231" s="0" t="s">
        <v>565</v>
      </c>
      <c r="E231" s="4" t="s">
        <v>13</v>
      </c>
      <c r="G231" s="0" t="str">
        <f aca="false">$B231&amp;CHAR(9)&amp;CHAR(9)&amp;"="&amp;CHAR(9)&amp;""""&amp;C231&amp;""""</f>
        <v>STRETURN		=	"Return"</v>
      </c>
      <c r="H231" s="0" t="str">
        <f aca="false">$B231&amp;CHAR(9)&amp;CHAR(9)&amp;"="&amp;CHAR(9)&amp;""""&amp;D231&amp;""""</f>
        <v>STRETURN		=	"Powrót"</v>
      </c>
    </row>
    <row r="232" customFormat="false" ht="13.5" hidden="false" customHeight="false" outlineLevel="0" collapsed="false"/>
    <row r="233" customFormat="false" ht="12.75" hidden="false" customHeight="false" outlineLevel="0" collapsed="false">
      <c r="B233" s="0" t="s">
        <v>566</v>
      </c>
      <c r="C233" s="0" t="s">
        <v>567</v>
      </c>
      <c r="D233" s="0" t="s">
        <v>545</v>
      </c>
      <c r="E233" s="2" t="s">
        <v>13</v>
      </c>
      <c r="G233" s="0" t="str">
        <f aca="false">$B233&amp;CHAR(9)&amp;CHAR(9)&amp;"="&amp;CHAR(9)&amp;""""&amp;C233&amp;""""</f>
        <v>STUNDEFINED		=	"Undefined"</v>
      </c>
      <c r="H233" s="0" t="str">
        <f aca="false">$B233&amp;CHAR(9)&amp;CHAR(9)&amp;"="&amp;CHAR(9)&amp;""""&amp;D233&amp;""""</f>
        <v>STUNDEFINED		=	"Niezdefiniowany"</v>
      </c>
    </row>
    <row r="234" customFormat="false" ht="12.75" hidden="false" customHeight="false" outlineLevel="0" collapsed="false">
      <c r="B234" s="0" t="s">
        <v>568</v>
      </c>
      <c r="C234" s="0" t="s">
        <v>569</v>
      </c>
      <c r="D234" s="0" t="s">
        <v>570</v>
      </c>
      <c r="E234" s="3" t="s">
        <v>13</v>
      </c>
      <c r="G234" s="0" t="str">
        <f aca="false">$B234&amp;CHAR(9)&amp;CHAR(9)&amp;"="&amp;CHAR(9)&amp;""""&amp;C234&amp;""""</f>
        <v>STCOOLING		=	"Cooling"</v>
      </c>
      <c r="H234" s="0" t="str">
        <f aca="false">$B234&amp;CHAR(9)&amp;CHAR(9)&amp;"="&amp;CHAR(9)&amp;""""&amp;D234&amp;""""</f>
        <v>STCOOLING		=	"Chłodzący"</v>
      </c>
    </row>
    <row r="235" customFormat="false" ht="12.75" hidden="false" customHeight="false" outlineLevel="0" collapsed="false">
      <c r="B235" s="0" t="s">
        <v>571</v>
      </c>
      <c r="C235" s="0" t="s">
        <v>572</v>
      </c>
      <c r="D235" s="0" t="s">
        <v>573</v>
      </c>
      <c r="E235" s="3" t="s">
        <v>13</v>
      </c>
      <c r="G235" s="0" t="str">
        <f aca="false">$B235&amp;CHAR(9)&amp;CHAR(9)&amp;"="&amp;CHAR(9)&amp;""""&amp;C235&amp;""""</f>
        <v>STHEATING		=	"Heating"</v>
      </c>
      <c r="H235" s="0" t="str">
        <f aca="false">$B235&amp;CHAR(9)&amp;CHAR(9)&amp;"="&amp;CHAR(9)&amp;""""&amp;D235&amp;""""</f>
        <v>STHEATING		=	"Grzewczy"</v>
      </c>
    </row>
    <row r="236" customFormat="false" ht="12.75" hidden="false" customHeight="false" outlineLevel="0" collapsed="false">
      <c r="B236" s="0" t="s">
        <v>574</v>
      </c>
      <c r="C236" s="0" t="s">
        <v>575</v>
      </c>
      <c r="D236" s="0" t="s">
        <v>576</v>
      </c>
      <c r="E236" s="3" t="s">
        <v>13</v>
      </c>
      <c r="G236" s="0" t="str">
        <f aca="false">$B236&amp;CHAR(9)&amp;CHAR(9)&amp;"="&amp;CHAR(9)&amp;""""&amp;C236&amp;""""</f>
        <v>STPRIMARY		=	"Primary"</v>
      </c>
      <c r="H236" s="0" t="str">
        <f aca="false">$B236&amp;CHAR(9)&amp;CHAR(9)&amp;"="&amp;CHAR(9)&amp;""""&amp;D236&amp;""""</f>
        <v>STPRIMARY		=	"Pierwotny"</v>
      </c>
    </row>
    <row r="237" customFormat="false" ht="12.75" hidden="false" customHeight="false" outlineLevel="0" collapsed="false">
      <c r="B237" s="0" t="s">
        <v>577</v>
      </c>
      <c r="C237" s="0" t="s">
        <v>578</v>
      </c>
      <c r="D237" s="0" t="s">
        <v>579</v>
      </c>
      <c r="E237" s="3" t="s">
        <v>13</v>
      </c>
      <c r="G237" s="0" t="str">
        <f aca="false">$B237&amp;CHAR(9)&amp;CHAR(9)&amp;"="&amp;CHAR(9)&amp;""""&amp;C237&amp;""""</f>
        <v>STSECONDARY		=	"Secondary"</v>
      </c>
      <c r="H237" s="0" t="str">
        <f aca="false">$B237&amp;CHAR(9)&amp;CHAR(9)&amp;"="&amp;CHAR(9)&amp;""""&amp;D237&amp;""""</f>
        <v>STSECONDARY		=	"Wtórny"</v>
      </c>
    </row>
    <row r="238" customFormat="false" ht="12.75" hidden="false" customHeight="false" outlineLevel="0" collapsed="false">
      <c r="B238" s="0" t="s">
        <v>580</v>
      </c>
      <c r="C238" s="0" t="s">
        <v>581</v>
      </c>
      <c r="D238" s="0" t="s">
        <v>581</v>
      </c>
      <c r="E238" s="3" t="s">
        <v>13</v>
      </c>
      <c r="G238" s="0" t="str">
        <f aca="false">$B238&amp;CHAR(9)&amp;CHAR(9)&amp;"="&amp;CHAR(9)&amp;""""&amp;C238&amp;""""</f>
        <v>STDRYCOOLER		=	"Dry-cooler"</v>
      </c>
      <c r="H238" s="0" t="str">
        <f aca="false">$B238&amp;CHAR(9)&amp;CHAR(9)&amp;"="&amp;CHAR(9)&amp;""""&amp;D238&amp;""""</f>
        <v>STDRYCOOLER		=	"Dry-cooler"</v>
      </c>
    </row>
    <row r="239" customFormat="false" ht="12.75" hidden="false" customHeight="false" outlineLevel="0" collapsed="false">
      <c r="B239" s="0" t="s">
        <v>582</v>
      </c>
      <c r="C239" s="0" t="s">
        <v>583</v>
      </c>
      <c r="D239" s="0" t="s">
        <v>584</v>
      </c>
      <c r="E239" s="3" t="s">
        <v>13</v>
      </c>
      <c r="G239" s="0" t="str">
        <f aca="false">$B239&amp;CHAR(9)&amp;"="&amp;CHAR(9)&amp;""""&amp;C239&amp;""""</f>
        <v>STCOOLINGPRI	=	"Cooling Primary"</v>
      </c>
      <c r="H239" s="0" t="str">
        <f aca="false">$B239&amp;CHAR(9)&amp;"="&amp;CHAR(9)&amp;""""&amp;D239&amp;""""</f>
        <v>STCOOLINGPRI	=	"Chłodzący pierwotny"</v>
      </c>
    </row>
    <row r="240" customFormat="false" ht="12.75" hidden="false" customHeight="false" outlineLevel="0" collapsed="false">
      <c r="B240" s="0" t="s">
        <v>585</v>
      </c>
      <c r="C240" s="0" t="s">
        <v>586</v>
      </c>
      <c r="D240" s="0" t="s">
        <v>587</v>
      </c>
      <c r="E240" s="3" t="s">
        <v>13</v>
      </c>
      <c r="G240" s="0" t="str">
        <f aca="false">$B240&amp;CHAR(9)&amp;"="&amp;CHAR(9)&amp;""""&amp;C240&amp;""""</f>
        <v>STCOOLINGSEC	=	"Cooling Secondary"</v>
      </c>
      <c r="H240" s="0" t="str">
        <f aca="false">$B240&amp;CHAR(9)&amp;"="&amp;CHAR(9)&amp;""""&amp;D240&amp;""""</f>
        <v>STCOOLINGSEC	=	"Chłodzący wtórny"</v>
      </c>
    </row>
    <row r="241" customFormat="false" ht="12.75" hidden="false" customHeight="false" outlineLevel="0" collapsed="false">
      <c r="B241" s="0" t="s">
        <v>588</v>
      </c>
      <c r="C241" s="0" t="s">
        <v>589</v>
      </c>
      <c r="D241" s="0" t="s">
        <v>590</v>
      </c>
      <c r="E241" s="3" t="s">
        <v>13</v>
      </c>
      <c r="G241" s="0" t="str">
        <f aca="false">$B241&amp;CHAR(9)&amp;"="&amp;CHAR(9)&amp;""""&amp;C241&amp;""""</f>
        <v>STHEATINGPRI	=	"Heating Primary"</v>
      </c>
      <c r="H241" s="0" t="str">
        <f aca="false">$B241&amp;CHAR(9)&amp;"="&amp;CHAR(9)&amp;""""&amp;D241&amp;""""</f>
        <v>STHEATINGPRI	=	"Grzewczy pierwotny"</v>
      </c>
    </row>
    <row r="242" customFormat="false" ht="13.5" hidden="false" customHeight="false" outlineLevel="0" collapsed="false">
      <c r="B242" s="0" t="s">
        <v>591</v>
      </c>
      <c r="C242" s="0" t="s">
        <v>592</v>
      </c>
      <c r="D242" s="0" t="s">
        <v>593</v>
      </c>
      <c r="E242" s="4" t="s">
        <v>13</v>
      </c>
      <c r="G242" s="0" t="str">
        <f aca="false">$B242&amp;CHAR(9)&amp;"="&amp;CHAR(9)&amp;""""&amp;C242&amp;""""</f>
        <v>STHEATINGSEC	=	"Heating Secondary"</v>
      </c>
      <c r="H242" s="0" t="str">
        <f aca="false">$B242&amp;CHAR(9)&amp;"="&amp;CHAR(9)&amp;""""&amp;D242&amp;""""</f>
        <v>STHEATINGSEC	=	"Grzewczy wtórny"</v>
      </c>
    </row>
    <row r="243" customFormat="false" ht="13.5" hidden="false" customHeight="false" outlineLevel="0" collapsed="false"/>
    <row r="244" customFormat="false" ht="12.75" hidden="false" customHeight="false" outlineLevel="0" collapsed="false">
      <c r="B244" s="0" t="s">
        <v>594</v>
      </c>
      <c r="C244" s="0" t="s">
        <v>595</v>
      </c>
      <c r="D244" s="0" t="s">
        <v>596</v>
      </c>
      <c r="E244" s="2" t="s">
        <v>13</v>
      </c>
      <c r="G244" s="0" t="str">
        <f aca="false">$B244&amp;CHAR(9)&amp;CHAR(9)&amp;"="&amp;CHAR(9)&amp;""""&amp;C244&amp;""""</f>
        <v>LAYER		=	"Layer:"</v>
      </c>
      <c r="H244" s="0" t="str">
        <f aca="false">$B244&amp;CHAR(9)&amp;CHAR(9)&amp;"="&amp;CHAR(9)&amp;""""&amp;D244&amp;""""</f>
        <v>LAYER		=	"Warstwa:"</v>
      </c>
    </row>
    <row r="245" customFormat="false" ht="12.75" hidden="false" customHeight="false" outlineLevel="0" collapsed="false">
      <c r="B245" s="0" t="s">
        <v>597</v>
      </c>
      <c r="C245" s="0" t="s">
        <v>598</v>
      </c>
      <c r="D245" s="0" t="s">
        <v>599</v>
      </c>
      <c r="E245" s="3" t="s">
        <v>13</v>
      </c>
      <c r="G245" s="0" t="str">
        <f aca="false">$B245&amp;CHAR(9)&amp;"="&amp;CHAR(9)&amp;""""&amp;C245&amp;""""</f>
        <v>LINETYPE	=	"Linetype:"</v>
      </c>
      <c r="H245" s="0" t="str">
        <f aca="false">$B245&amp;CHAR(9)&amp;"="&amp;CHAR(9)&amp;""""&amp;D245&amp;""""</f>
        <v>LINETYPE	=	"Typ linii:"</v>
      </c>
    </row>
    <row r="246" customFormat="false" ht="12.75" hidden="false" customHeight="false" outlineLevel="0" collapsed="false">
      <c r="B246" s="0" t="s">
        <v>600</v>
      </c>
      <c r="C246" s="0" t="s">
        <v>601</v>
      </c>
      <c r="D246" s="0" t="s">
        <v>350</v>
      </c>
      <c r="E246" s="3" t="s">
        <v>13</v>
      </c>
      <c r="G246" s="0" t="str">
        <f aca="false">$B246&amp;CHAR(9)&amp;CHAR(9)&amp;"="&amp;CHAR(9)&amp;""""&amp;C246&amp;""""</f>
        <v>COLOR		=	"Colour:"</v>
      </c>
      <c r="H246" s="0" t="str">
        <f aca="false">$B246&amp;CHAR(9)&amp;CHAR(9)&amp;"="&amp;CHAR(9)&amp;""""&amp;D246&amp;""""</f>
        <v>COLOR		=	"Kolor:"</v>
      </c>
    </row>
    <row r="247" customFormat="false" ht="13.5" hidden="false" customHeight="false" outlineLevel="0" collapsed="false">
      <c r="B247" s="0" t="s">
        <v>602</v>
      </c>
      <c r="C247" s="0" t="s">
        <v>603</v>
      </c>
      <c r="D247" s="0" t="s">
        <v>604</v>
      </c>
      <c r="E247" s="4" t="s">
        <v>13</v>
      </c>
      <c r="G247" s="0" t="str">
        <f aca="false">$B247&amp;CHAR(9)&amp;CHAR(9)&amp;"="&amp;CHAR(9)&amp;""""&amp;C247&amp;""""</f>
        <v>SCALE		=	"Scale:"</v>
      </c>
      <c r="H247" s="0" t="str">
        <f aca="false">$B247&amp;CHAR(9)&amp;CHAR(9)&amp;"="&amp;CHAR(9)&amp;""""&amp;D247&amp;""""</f>
        <v>SCALE		=	"Skala:"</v>
      </c>
    </row>
    <row r="248" customFormat="false" ht="13.5" hidden="false" customHeight="false" outlineLevel="0" collapsed="false"/>
    <row r="249" customFormat="false" ht="12.75" hidden="false" customHeight="false" outlineLevel="0" collapsed="false">
      <c r="B249" s="0" t="s">
        <v>605</v>
      </c>
      <c r="C249" s="0" t="s">
        <v>606</v>
      </c>
      <c r="D249" s="0" t="s">
        <v>607</v>
      </c>
      <c r="E249" s="2" t="s">
        <v>13</v>
      </c>
      <c r="G249" s="0" t="str">
        <f aca="false">$B249&amp;CHAR(9)&amp;CHAR(9)&amp;"="&amp;CHAR(9)&amp;""""&amp;C249&amp;""""</f>
        <v>LMAIN		=	"Main line:"</v>
      </c>
      <c r="H249" s="0" t="str">
        <f aca="false">$B249&amp;CHAR(9)&amp;CHAR(9)&amp;"="&amp;CHAR(9)&amp;""""&amp;D249&amp;""""</f>
        <v>LMAIN		=	"Linia główna:"</v>
      </c>
    </row>
    <row r="250" customFormat="false" ht="12.75" hidden="false" customHeight="false" outlineLevel="0" collapsed="false">
      <c r="B250" s="0" t="s">
        <v>608</v>
      </c>
      <c r="C250" s="0" t="s">
        <v>609</v>
      </c>
      <c r="D250" s="0" t="s">
        <v>610</v>
      </c>
      <c r="E250" s="3" t="s">
        <v>13</v>
      </c>
      <c r="G250" s="0" t="str">
        <f aca="false">$B250&amp;CHAR(9)&amp;CHAR(9)&amp;"="&amp;CHAR(9)&amp;""""&amp;C250&amp;""""</f>
        <v>LTHIN		=	"Thin line:"</v>
      </c>
      <c r="H250" s="0" t="str">
        <f aca="false">$B250&amp;CHAR(9)&amp;CHAR(9)&amp;"="&amp;CHAR(9)&amp;""""&amp;D250&amp;""""</f>
        <v>LTHIN		=	"Linia pomocn.:"</v>
      </c>
    </row>
    <row r="251" customFormat="false" ht="12.75" hidden="false" customHeight="false" outlineLevel="0" collapsed="false">
      <c r="B251" s="0" t="s">
        <v>611</v>
      </c>
      <c r="C251" s="0" t="s">
        <v>612</v>
      </c>
      <c r="D251" s="0" t="s">
        <v>613</v>
      </c>
      <c r="E251" s="3" t="s">
        <v>13</v>
      </c>
      <c r="G251" s="0" t="str">
        <f aca="false">$B251&amp;CHAR(9)&amp;"="&amp;CHAR(9)&amp;""""&amp;C251&amp;""""</f>
        <v>LCONNECTOR	=	"Connector line:"</v>
      </c>
      <c r="H251" s="0" t="str">
        <f aca="false">$B251&amp;CHAR(9)&amp;"="&amp;CHAR(9)&amp;""""&amp;D251&amp;""""</f>
        <v>LCONNECTOR	=	"Linia kołnierza:"</v>
      </c>
    </row>
    <row r="252" customFormat="false" ht="12.75" hidden="false" customHeight="false" outlineLevel="0" collapsed="false">
      <c r="B252" s="0" t="s">
        <v>614</v>
      </c>
      <c r="C252" s="0" t="s">
        <v>615</v>
      </c>
      <c r="D252" s="0" t="s">
        <v>616</v>
      </c>
      <c r="E252" s="3" t="s">
        <v>13</v>
      </c>
      <c r="G252" s="0" t="str">
        <f aca="false">$B252&amp;CHAR(9)&amp;"="&amp;CHAR(9)&amp;""""&amp;C252&amp;""""</f>
        <v>LSYMETRICAL	=	"Symetrical line:"</v>
      </c>
      <c r="H252" s="0" t="str">
        <f aca="false">$B252&amp;CHAR(9)&amp;"="&amp;CHAR(9)&amp;""""&amp;D252&amp;""""</f>
        <v>LSYMETRICAL	=	"Linia symetrii:"</v>
      </c>
    </row>
    <row r="253" customFormat="false" ht="12.75" hidden="false" customHeight="false" outlineLevel="0" collapsed="false">
      <c r="B253" s="0" t="s">
        <v>617</v>
      </c>
      <c r="C253" s="0" t="s">
        <v>618</v>
      </c>
      <c r="D253" s="0" t="s">
        <v>619</v>
      </c>
      <c r="E253" s="3" t="s">
        <v>13</v>
      </c>
      <c r="G253" s="0" t="str">
        <f aca="false">$B253&amp;CHAR(9)&amp;CHAR(9)&amp;"="&amp;CHAR(9)&amp;""""&amp;C253&amp;""""</f>
        <v>LHIDDEN		=	"Hidden line:"</v>
      </c>
      <c r="H253" s="0" t="str">
        <f aca="false">$B253&amp;CHAR(9)&amp;CHAR(9)&amp;"="&amp;CHAR(9)&amp;""""&amp;D253&amp;""""</f>
        <v>LHIDDEN		=	"Linie niewidoczne:"</v>
      </c>
    </row>
    <row r="254" customFormat="false" ht="12.75" hidden="false" customHeight="false" outlineLevel="0" collapsed="false">
      <c r="B254" s="0" t="s">
        <v>620</v>
      </c>
      <c r="C254" s="0" t="s">
        <v>621</v>
      </c>
      <c r="D254" s="0" t="s">
        <v>622</v>
      </c>
      <c r="E254" s="3" t="s">
        <v>13</v>
      </c>
      <c r="G254" s="0" t="str">
        <f aca="false">$B254&amp;CHAR(9)&amp;"="&amp;CHAR(9)&amp;""""&amp;C254&amp;""""</f>
        <v>LINTINSUL	=	"Lining:"</v>
      </c>
      <c r="H254" s="0" t="str">
        <f aca="false">$B254&amp;CHAR(9)&amp;"="&amp;CHAR(9)&amp;""""&amp;D254&amp;""""</f>
        <v>LINTINSUL	=	"Izol. wewnętrzna:"</v>
      </c>
    </row>
    <row r="255" customFormat="false" ht="12.75" hidden="false" customHeight="false" outlineLevel="0" collapsed="false">
      <c r="B255" s="0" t="s">
        <v>623</v>
      </c>
      <c r="C255" s="0" t="s">
        <v>624</v>
      </c>
      <c r="D255" s="0" t="s">
        <v>625</v>
      </c>
      <c r="E255" s="3" t="s">
        <v>13</v>
      </c>
      <c r="G255" s="0" t="str">
        <f aca="false">$B255&amp;CHAR(9)&amp;"="&amp;CHAR(9)&amp;""""&amp;C255&amp;""""</f>
        <v>LEXTINSUL	=	"Insulation:"</v>
      </c>
      <c r="H255" s="0" t="str">
        <f aca="false">$B255&amp;CHAR(9)&amp;"="&amp;CHAR(9)&amp;""""&amp;D255&amp;""""</f>
        <v>LEXTINSUL	=	"Izol. zewnętrzna:"</v>
      </c>
    </row>
    <row r="256" customFormat="false" ht="12.75" hidden="false" customHeight="false" outlineLevel="0" collapsed="false">
      <c r="B256" s="0" t="s">
        <v>626</v>
      </c>
      <c r="C256" s="0" t="s">
        <v>624</v>
      </c>
      <c r="D256" s="0" t="s">
        <v>627</v>
      </c>
      <c r="E256" s="3" t="s">
        <v>13</v>
      </c>
      <c r="G256" s="0" t="str">
        <f aca="false">$B256&amp;CHAR(9)&amp;"="&amp;CHAR(9)&amp;""""&amp;C256&amp;""""</f>
        <v>LINSULATN	=	"Insulation:"</v>
      </c>
      <c r="H256" s="0" t="str">
        <f aca="false">$B256&amp;CHAR(9)&amp;"="&amp;CHAR(9)&amp;""""&amp;D256&amp;""""</f>
        <v>LINSULATN	=	"Linie izolacji:"</v>
      </c>
    </row>
    <row r="257" customFormat="false" ht="12.75" hidden="false" customHeight="false" outlineLevel="0" collapsed="false">
      <c r="B257" s="0" t="s">
        <v>628</v>
      </c>
      <c r="C257" s="0" t="s">
        <v>629</v>
      </c>
      <c r="D257" s="0" t="s">
        <v>630</v>
      </c>
      <c r="E257" s="3" t="s">
        <v>13</v>
      </c>
      <c r="G257" s="0" t="str">
        <f aca="false">$B257&amp;CHAR(9)&amp;"="&amp;CHAR(9)&amp;""""&amp;C257&amp;""""</f>
        <v>LCOLLISION	=	"Collision:"</v>
      </c>
      <c r="H257" s="0" t="str">
        <f aca="false">$B257&amp;CHAR(9)&amp;"="&amp;CHAR(9)&amp;""""&amp;D257&amp;""""</f>
        <v>LCOLLISION	=	"Kolizja:"</v>
      </c>
    </row>
    <row r="258" customFormat="false" ht="13.5" hidden="false" customHeight="false" outlineLevel="0" collapsed="false">
      <c r="B258" s="0" t="s">
        <v>631</v>
      </c>
      <c r="C258" s="0" t="s">
        <v>632</v>
      </c>
      <c r="D258" s="0" t="s">
        <v>633</v>
      </c>
      <c r="E258" s="4" t="s">
        <v>13</v>
      </c>
      <c r="G258" s="0" t="str">
        <f aca="false">$B258&amp;CHAR(9)&amp;CHAR(9)&amp;"="&amp;CHAR(9)&amp;""""&amp;C258&amp;""""</f>
        <v>LFLEX		=	"Flex line:"</v>
      </c>
      <c r="H258" s="0" t="str">
        <f aca="false">$B258&amp;CHAR(9)&amp;CHAR(9)&amp;"="&amp;CHAR(9)&amp;""""&amp;D258&amp;""""</f>
        <v>LFLEX		=	"Linia fleksów:"</v>
      </c>
    </row>
    <row r="259" customFormat="false" ht="13.5" hidden="false" customHeight="false" outlineLevel="0" collapsed="false"/>
    <row r="260" customFormat="false" ht="12.75" hidden="false" customHeight="false" outlineLevel="0" collapsed="false">
      <c r="B260" s="0" t="s">
        <v>634</v>
      </c>
      <c r="C260" s="0" t="s">
        <v>635</v>
      </c>
      <c r="D260" s="0" t="s">
        <v>636</v>
      </c>
      <c r="E260" s="2" t="s">
        <v>13</v>
      </c>
      <c r="G260" s="0" t="str">
        <f aca="false">$B260&amp;CHAR(9)&amp;"="&amp;CHAR(9)&amp;""""&amp;C260&amp;""""</f>
        <v>SYMLINEIN	=	"Symetrical line for:"</v>
      </c>
      <c r="H260" s="0" t="str">
        <f aca="false">$B260&amp;CHAR(9)&amp;"="&amp;CHAR(9)&amp;""""&amp;D260&amp;""""</f>
        <v>SYMLINEIN	=	"Oś symetrii dla:"</v>
      </c>
    </row>
    <row r="261" customFormat="false" ht="12.75" hidden="false" customHeight="false" outlineLevel="0" collapsed="false">
      <c r="B261" s="0" t="s">
        <v>637</v>
      </c>
      <c r="C261" s="0" t="s">
        <v>273</v>
      </c>
      <c r="D261" s="0" t="s">
        <v>638</v>
      </c>
      <c r="E261" s="3" t="s">
        <v>13</v>
      </c>
      <c r="G261" s="0" t="str">
        <f aca="false">$B261&amp;CHAR(9)&amp;"="&amp;CHAR(9)&amp;""""&amp;C261&amp;""""</f>
        <v>FRECTELEM	=	"Rectangular elements"</v>
      </c>
      <c r="H261" s="0" t="str">
        <f aca="false">$B261&amp;CHAR(9)&amp;"="&amp;CHAR(9)&amp;""""&amp;D261&amp;""""</f>
        <v>FRECTELEM	=	"Elementy prostok."</v>
      </c>
    </row>
    <row r="262" customFormat="false" ht="13.5" hidden="false" customHeight="false" outlineLevel="0" collapsed="false">
      <c r="B262" s="0" t="s">
        <v>639</v>
      </c>
      <c r="C262" s="0" t="s">
        <v>640</v>
      </c>
      <c r="D262" s="0" t="s">
        <v>641</v>
      </c>
      <c r="E262" s="4" t="s">
        <v>13</v>
      </c>
      <c r="G262" s="0" t="str">
        <f aca="false">$B262&amp;CHAR(9)&amp;CHAR(9)&amp;"="&amp;CHAR(9)&amp;""""&amp;C262&amp;""""</f>
        <v>FTUBES		=	"Tubes"</v>
      </c>
      <c r="H262" s="0" t="str">
        <f aca="false">$B262&amp;CHAR(9)&amp;CHAR(9)&amp;"="&amp;CHAR(9)&amp;""""&amp;D262&amp;""""</f>
        <v>FTUBES		=	"Elementy okr."</v>
      </c>
    </row>
    <row r="263" customFormat="false" ht="13.5" hidden="false" customHeight="false" outlineLevel="0" collapsed="false"/>
    <row r="264" customFormat="false" ht="12.75" hidden="false" customHeight="false" outlineLevel="0" collapsed="false">
      <c r="B264" s="0" t="s">
        <v>642</v>
      </c>
      <c r="C264" s="0" t="s">
        <v>643</v>
      </c>
      <c r="D264" s="0" t="s">
        <v>644</v>
      </c>
      <c r="E264" s="2" t="s">
        <v>13</v>
      </c>
      <c r="G264" s="0" t="str">
        <f aca="false">$B264&amp;CHAR(9)&amp;"="&amp;CHAR(9)&amp;""""&amp;C264&amp;""""</f>
        <v>HASFRAME	=	"Show frame"</v>
      </c>
      <c r="H264" s="0" t="str">
        <f aca="false">$B264&amp;CHAR(9)&amp;"="&amp;CHAR(9)&amp;""""&amp;D264&amp;""""</f>
        <v>HASFRAME	=	"Obramowanie"</v>
      </c>
    </row>
    <row r="265" customFormat="false" ht="12.75" hidden="false" customHeight="false" outlineLevel="0" collapsed="false">
      <c r="B265" s="0" t="s">
        <v>645</v>
      </c>
      <c r="C265" s="0" t="s">
        <v>646</v>
      </c>
      <c r="D265" s="0" t="s">
        <v>647</v>
      </c>
      <c r="E265" s="3" t="s">
        <v>13</v>
      </c>
      <c r="G265" s="0" t="str">
        <f aca="false">$B265&amp;CHAR(9)&amp;CHAR(9)&amp;"="&amp;CHAR(9)&amp;""""&amp;C265&amp;""""</f>
        <v>TEXT		=	"Text"</v>
      </c>
      <c r="H265" s="0" t="str">
        <f aca="false">$B265&amp;CHAR(9)&amp;CHAR(9)&amp;"="&amp;CHAR(9)&amp;""""&amp;D265&amp;""""</f>
        <v>TEXT		=	"Tekst"</v>
      </c>
    </row>
    <row r="266" customFormat="false" ht="12.75" hidden="false" customHeight="false" outlineLevel="0" collapsed="false">
      <c r="B266" s="0" t="s">
        <v>648</v>
      </c>
      <c r="C266" s="0" t="s">
        <v>214</v>
      </c>
      <c r="D266" s="0" t="s">
        <v>215</v>
      </c>
      <c r="E266" s="3" t="s">
        <v>13</v>
      </c>
      <c r="G266" s="0" t="str">
        <f aca="false">$B266&amp;CHAR(9)&amp;CHAR(9)&amp;"="&amp;CHAR(9)&amp;""""&amp;C266&amp;""""</f>
        <v>THEIGHT		=	"Height:"</v>
      </c>
      <c r="H266" s="0" t="str">
        <f aca="false">$B266&amp;CHAR(9)&amp;CHAR(9)&amp;"="&amp;CHAR(9)&amp;""""&amp;D266&amp;""""</f>
        <v>THEIGHT		=	"Wysokość:"</v>
      </c>
    </row>
    <row r="267" customFormat="false" ht="12.75" hidden="false" customHeight="false" outlineLevel="0" collapsed="false">
      <c r="B267" s="0" t="s">
        <v>649</v>
      </c>
      <c r="C267" s="0" t="s">
        <v>650</v>
      </c>
      <c r="D267" s="0" t="s">
        <v>651</v>
      </c>
      <c r="E267" s="3" t="s">
        <v>13</v>
      </c>
      <c r="G267" s="0" t="str">
        <f aca="false">$B267&amp;CHAR(9)&amp;CHAR(9)&amp;"="&amp;CHAR(9)&amp;""""&amp;C267&amp;""""</f>
        <v>TSTYLE		=	"Style:"</v>
      </c>
      <c r="H267" s="0" t="str">
        <f aca="false">$B267&amp;CHAR(9)&amp;CHAR(9)&amp;"="&amp;CHAR(9)&amp;""""&amp;D267&amp;""""</f>
        <v>TSTYLE		=	"Styl:"</v>
      </c>
    </row>
    <row r="268" customFormat="false" ht="13.5" hidden="false" customHeight="false" outlineLevel="0" collapsed="false">
      <c r="B268" s="0" t="s">
        <v>652</v>
      </c>
      <c r="C268" s="0" t="s">
        <v>653</v>
      </c>
      <c r="D268" s="0" t="s">
        <v>654</v>
      </c>
      <c r="E268" s="4" t="s">
        <v>13</v>
      </c>
      <c r="G268" s="0" t="str">
        <f aca="false">$B268&amp;CHAR(9)&amp;"="&amp;CHAR(9)&amp;""""&amp;C268&amp;""""</f>
        <v>DIMSTYLE	=	"Dimension style:"</v>
      </c>
      <c r="H268" s="0" t="str">
        <f aca="false">$B268&amp;CHAR(9)&amp;"="&amp;CHAR(9)&amp;""""&amp;D268&amp;""""</f>
        <v>DIMSTYLE	=	"Styl wymiarowania:"</v>
      </c>
    </row>
    <row r="269" customFormat="false" ht="13.5" hidden="false" customHeight="false" outlineLevel="0" collapsed="false"/>
    <row r="270" customFormat="false" ht="12.75" hidden="false" customHeight="false" outlineLevel="0" collapsed="false">
      <c r="B270" s="0" t="s">
        <v>655</v>
      </c>
      <c r="C270" s="0" t="s">
        <v>656</v>
      </c>
      <c r="D270" s="0" t="s">
        <v>657</v>
      </c>
      <c r="E270" s="2" t="s">
        <v>13</v>
      </c>
      <c r="G270" s="0" t="str">
        <f aca="false">$B270&amp;CHAR(9)&amp;CHAR(9)&amp;"="&amp;CHAR(9)&amp;""""&amp;C270&amp;""""</f>
        <v>SYMTYPE		=	"Symbol type:"</v>
      </c>
      <c r="H270" s="0" t="str">
        <f aca="false">$B270&amp;CHAR(9)&amp;CHAR(9)&amp;"="&amp;CHAR(9)&amp;""""&amp;D270&amp;""""</f>
        <v>SYMTYPE		=	"Typ symbolu:"</v>
      </c>
    </row>
    <row r="271" customFormat="false" ht="12.75" hidden="false" customHeight="false" outlineLevel="0" collapsed="false">
      <c r="B271" s="0" t="s">
        <v>658</v>
      </c>
      <c r="C271" s="0" t="s">
        <v>659</v>
      </c>
      <c r="D271" s="0" t="s">
        <v>660</v>
      </c>
      <c r="E271" s="3" t="s">
        <v>13</v>
      </c>
      <c r="G271" s="0" t="str">
        <f aca="false">$B271&amp;CHAR(9)&amp;"="&amp;CHAR(9)&amp;""""&amp;C271&amp;""""</f>
        <v>FRAMETYPE	=	"Frame type:"</v>
      </c>
      <c r="H271" s="0" t="str">
        <f aca="false">$B271&amp;CHAR(9)&amp;"="&amp;CHAR(9)&amp;""""&amp;D271&amp;""""</f>
        <v>FRAMETYPE	=	"Typ odnośnika:"</v>
      </c>
    </row>
    <row r="272" customFormat="false" ht="12.75" hidden="false" customHeight="false" outlineLevel="0" collapsed="false">
      <c r="B272" s="0" t="s">
        <v>661</v>
      </c>
      <c r="C272" s="0" t="s">
        <v>662</v>
      </c>
      <c r="D272" s="0" t="s">
        <v>663</v>
      </c>
      <c r="E272" s="3" t="s">
        <v>13</v>
      </c>
      <c r="G272" s="0" t="str">
        <f aca="false">$B272&amp;CHAR(9)&amp;"="&amp;CHAR(9)&amp;""""&amp;C272&amp;""""</f>
        <v>CONSCOLOR	=	"Colour of consignation:"</v>
      </c>
      <c r="H272" s="0" t="str">
        <f aca="false">$B272&amp;CHAR(9)&amp;"="&amp;CHAR(9)&amp;""""&amp;D272&amp;""""</f>
        <v>CONSCOLOR	=	"Kolor odnośnika:"</v>
      </c>
    </row>
    <row r="273" customFormat="false" ht="12.75" hidden="false" customHeight="false" outlineLevel="0" collapsed="false">
      <c r="B273" s="0" t="s">
        <v>664</v>
      </c>
      <c r="C273" s="0" t="s">
        <v>665</v>
      </c>
      <c r="D273" s="0" t="s">
        <v>666</v>
      </c>
      <c r="E273" s="3" t="s">
        <v>13</v>
      </c>
      <c r="G273" s="0" t="str">
        <f aca="false">$B273&amp;CHAR(9)&amp;"="&amp;CHAR(9)&amp;""""&amp;C273&amp;""""</f>
        <v>SEPCOLOR	=	"Colour of separator line:"</v>
      </c>
      <c r="H273" s="0" t="str">
        <f aca="false">$B273&amp;CHAR(9)&amp;"="&amp;CHAR(9)&amp;""""&amp;D273&amp;""""</f>
        <v>SEPCOLOR	=	"Kolor podkreślnika:"</v>
      </c>
    </row>
    <row r="274" customFormat="false" ht="13.5" hidden="false" customHeight="false" outlineLevel="0" collapsed="false">
      <c r="B274" s="0" t="s">
        <v>667</v>
      </c>
      <c r="C274" s="0" t="s">
        <v>668</v>
      </c>
      <c r="D274" s="0" t="s">
        <v>669</v>
      </c>
      <c r="E274" s="4" t="s">
        <v>13</v>
      </c>
      <c r="G274" s="0" t="str">
        <f aca="false">$B274&amp;CHAR(9)&amp;"="&amp;CHAR(9)&amp;""""&amp;C274&amp;""""</f>
        <v>HASLINENO	=	"Line between element and number"</v>
      </c>
      <c r="H274" s="0" t="str">
        <f aca="false">$B274&amp;CHAR(9)&amp;"="&amp;CHAR(9)&amp;""""&amp;D274&amp;""""</f>
        <v>HASLINENO	=	"Linia między elementem i odnośnikiem"</v>
      </c>
    </row>
    <row r="275" customFormat="false" ht="13.5" hidden="false" customHeight="false" outlineLevel="0" collapsed="false"/>
    <row r="276" customFormat="false" ht="12.75" hidden="false" customHeight="false" outlineLevel="0" collapsed="false">
      <c r="B276" s="0" t="s">
        <v>670</v>
      </c>
      <c r="C276" s="0" t="s">
        <v>671</v>
      </c>
      <c r="D276" s="0" t="s">
        <v>672</v>
      </c>
      <c r="E276" s="2" t="s">
        <v>13</v>
      </c>
      <c r="G276" s="0" t="str">
        <f aca="false">$B276&amp;CHAR(9)&amp;CHAR(9)&amp;"="&amp;CHAR(9)&amp;""""&amp;C276&amp;""""</f>
        <v>SPNSDN		=	"System-Number"</v>
      </c>
      <c r="H276" s="0" t="str">
        <f aca="false">$B276&amp;CHAR(9)&amp;CHAR(9)&amp;"="&amp;CHAR(9)&amp;""""&amp;D276&amp;""""</f>
        <v>SPNSDN		=	"System-Numer"</v>
      </c>
    </row>
    <row r="277" customFormat="false" ht="12.75" hidden="false" customHeight="false" outlineLevel="0" collapsed="false">
      <c r="B277" s="0" t="s">
        <v>673</v>
      </c>
      <c r="C277" s="0" t="s">
        <v>674</v>
      </c>
      <c r="D277" s="0" t="s">
        <v>675</v>
      </c>
      <c r="E277" s="3" t="s">
        <v>13</v>
      </c>
      <c r="G277" s="0" t="str">
        <f aca="false">$B277&amp;CHAR(9)&amp;CHAR(9)&amp;"="&amp;CHAR(9)&amp;""""&amp;C277&amp;""""</f>
        <v>SPNSSN		=	"System/Number"</v>
      </c>
      <c r="H277" s="0" t="str">
        <f aca="false">$B277&amp;CHAR(9)&amp;CHAR(9)&amp;"="&amp;CHAR(9)&amp;""""&amp;D277&amp;""""</f>
        <v>SPNSSN		=	"System/Numer"</v>
      </c>
    </row>
    <row r="278" customFormat="false" ht="12.75" hidden="false" customHeight="false" outlineLevel="0" collapsed="false">
      <c r="B278" s="0" t="s">
        <v>676</v>
      </c>
      <c r="C278" s="0" t="s">
        <v>677</v>
      </c>
      <c r="D278" s="0" t="s">
        <v>678</v>
      </c>
      <c r="E278" s="3" t="s">
        <v>13</v>
      </c>
      <c r="G278" s="0" t="str">
        <f aca="false">$B278&amp;CHAR(9)&amp;CHAR(9)&amp;"="&amp;CHAR(9)&amp;""""&amp;C278&amp;""""</f>
        <v>SPNNUM		=	"Number"</v>
      </c>
      <c r="H278" s="0" t="str">
        <f aca="false">$B278&amp;CHAR(9)&amp;CHAR(9)&amp;"="&amp;CHAR(9)&amp;""""&amp;D278&amp;""""</f>
        <v>SPNNUM		=	"Numer"</v>
      </c>
    </row>
    <row r="279" customFormat="false" ht="12.75" hidden="false" customHeight="false" outlineLevel="0" collapsed="false">
      <c r="B279" s="0" t="s">
        <v>679</v>
      </c>
      <c r="C279" s="0" t="s">
        <v>680</v>
      </c>
      <c r="D279" s="0" t="s">
        <v>680</v>
      </c>
      <c r="E279" s="3" t="s">
        <v>13</v>
      </c>
      <c r="G279" s="0" t="str">
        <f aca="false">$B279&amp;CHAR(9)&amp;CHAR(9)&amp;"="&amp;CHAR(9)&amp;""""&amp;C279&amp;""""</f>
        <v>SPNSDS		=	"System-Symbol"</v>
      </c>
      <c r="H279" s="0" t="str">
        <f aca="false">$B279&amp;CHAR(9)&amp;CHAR(9)&amp;"="&amp;CHAR(9)&amp;""""&amp;D279&amp;""""</f>
        <v>SPNSDS		=	"System-Symbol"</v>
      </c>
    </row>
    <row r="280" customFormat="false" ht="12.75" hidden="false" customHeight="false" outlineLevel="0" collapsed="false">
      <c r="B280" s="0" t="s">
        <v>681</v>
      </c>
      <c r="C280" s="0" t="s">
        <v>682</v>
      </c>
      <c r="D280" s="0" t="s">
        <v>682</v>
      </c>
      <c r="E280" s="3" t="s">
        <v>13</v>
      </c>
      <c r="G280" s="0" t="str">
        <f aca="false">$B280&amp;CHAR(9)&amp;CHAR(9)&amp;"="&amp;CHAR(9)&amp;""""&amp;C280&amp;""""</f>
        <v>SPNSSS		=	"System/Symbol"</v>
      </c>
      <c r="H280" s="0" t="str">
        <f aca="false">$B280&amp;CHAR(9)&amp;CHAR(9)&amp;"="&amp;CHAR(9)&amp;""""&amp;D280&amp;""""</f>
        <v>SPNSSS		=	"System/Symbol"</v>
      </c>
    </row>
    <row r="281" customFormat="false" ht="13.5" hidden="false" customHeight="false" outlineLevel="0" collapsed="false">
      <c r="B281" s="0" t="s">
        <v>683</v>
      </c>
      <c r="C281" s="0" t="s">
        <v>256</v>
      </c>
      <c r="D281" s="0" t="s">
        <v>256</v>
      </c>
      <c r="E281" s="4" t="s">
        <v>13</v>
      </c>
      <c r="G281" s="0" t="str">
        <f aca="false">$B281&amp;CHAR(9)&amp;CHAR(9)&amp;"="&amp;CHAR(9)&amp;""""&amp;C281&amp;""""</f>
        <v>SPNSYM		=	"Symbol"</v>
      </c>
      <c r="H281" s="0" t="str">
        <f aca="false">$B281&amp;CHAR(9)&amp;CHAR(9)&amp;"="&amp;CHAR(9)&amp;""""&amp;D281&amp;""""</f>
        <v>SPNSYM		=	"Symbol"</v>
      </c>
    </row>
    <row r="282" customFormat="false" ht="13.5" hidden="false" customHeight="false" outlineLevel="0" collapsed="false"/>
    <row r="283" customFormat="false" ht="12.75" hidden="false" customHeight="false" outlineLevel="0" collapsed="false">
      <c r="B283" s="0" t="s">
        <v>684</v>
      </c>
      <c r="C283" s="0" t="s">
        <v>444</v>
      </c>
      <c r="D283" s="0" t="s">
        <v>445</v>
      </c>
      <c r="E283" s="2" t="s">
        <v>13</v>
      </c>
      <c r="G283" s="0" t="str">
        <f aca="false">$B283&amp;CHAR(9)&amp;"="&amp;CHAR(9)&amp;""""&amp;C283&amp;""""</f>
        <v>SPNFRANONE	=	"None"</v>
      </c>
      <c r="H283" s="0" t="str">
        <f aca="false">$B283&amp;CHAR(9)&amp;"="&amp;CHAR(9)&amp;""""&amp;D283&amp;""""</f>
        <v>SPNFRANONE	=	"Brak"</v>
      </c>
    </row>
    <row r="284" customFormat="false" ht="12.75" hidden="false" customHeight="false" outlineLevel="0" collapsed="false">
      <c r="B284" s="0" t="s">
        <v>685</v>
      </c>
      <c r="C284" s="0" t="s">
        <v>686</v>
      </c>
      <c r="D284" s="0" t="s">
        <v>687</v>
      </c>
      <c r="E284" s="3" t="s">
        <v>13</v>
      </c>
      <c r="G284" s="0" t="str">
        <f aca="false">$B284&amp;CHAR(9)&amp;"="&amp;CHAR(9)&amp;""""&amp;C284&amp;""""</f>
        <v>SPNFRACIRC	=	"Circle"</v>
      </c>
      <c r="H284" s="0" t="str">
        <f aca="false">$B284&amp;CHAR(9)&amp;"="&amp;CHAR(9)&amp;""""&amp;D284&amp;""""</f>
        <v>SPNFRACIRC	=	"Koło"</v>
      </c>
    </row>
    <row r="285" customFormat="false" ht="12.75" hidden="false" customHeight="false" outlineLevel="0" collapsed="false">
      <c r="B285" s="0" t="s">
        <v>688</v>
      </c>
      <c r="C285" s="0" t="s">
        <v>689</v>
      </c>
      <c r="D285" s="0" t="s">
        <v>690</v>
      </c>
      <c r="E285" s="3" t="s">
        <v>13</v>
      </c>
      <c r="G285" s="0" t="str">
        <f aca="false">$B285&amp;CHAR(9)&amp;"="&amp;CHAR(9)&amp;""""&amp;C285&amp;""""</f>
        <v>SPNFRABOX	=	"Box"</v>
      </c>
      <c r="H285" s="0" t="str">
        <f aca="false">$B285&amp;CHAR(9)&amp;"="&amp;CHAR(9)&amp;""""&amp;D285&amp;""""</f>
        <v>SPNFRABOX	=	"Prostokąt"</v>
      </c>
    </row>
    <row r="286" customFormat="false" ht="12.75" hidden="false" customHeight="false" outlineLevel="0" collapsed="false">
      <c r="B286" s="0" t="s">
        <v>691</v>
      </c>
      <c r="C286" s="0" t="s">
        <v>692</v>
      </c>
      <c r="D286" s="0" t="s">
        <v>693</v>
      </c>
      <c r="E286" s="3" t="s">
        <v>13</v>
      </c>
      <c r="G286" s="0" t="str">
        <f aca="false">$B286&amp;CHAR(9)&amp;"="&amp;CHAR(9)&amp;""""&amp;C286&amp;""""</f>
        <v>SPNFRAHEX	=	"Hexagon"</v>
      </c>
      <c r="H286" s="0" t="str">
        <f aca="false">$B286&amp;CHAR(9)&amp;"="&amp;CHAR(9)&amp;""""&amp;D286&amp;""""</f>
        <v>SPNFRAHEX	=	"Sześciokąt"</v>
      </c>
    </row>
    <row r="287" customFormat="false" ht="13.5" hidden="false" customHeight="false" outlineLevel="0" collapsed="false">
      <c r="B287" s="0" t="s">
        <v>694</v>
      </c>
      <c r="C287" s="0" t="s">
        <v>695</v>
      </c>
      <c r="D287" s="0" t="s">
        <v>696</v>
      </c>
      <c r="E287" s="4" t="s">
        <v>13</v>
      </c>
      <c r="G287" s="0" t="str">
        <f aca="false">$B287&amp;CHAR(9)&amp;"="&amp;CHAR(9)&amp;""""&amp;C287&amp;""""</f>
        <v>SPNFRAOCT	=	"Octagon"</v>
      </c>
      <c r="H287" s="0" t="str">
        <f aca="false">$B287&amp;CHAR(9)&amp;"="&amp;CHAR(9)&amp;""""&amp;D287&amp;""""</f>
        <v>SPNFRAOCT	=	"Ośmiokąt"</v>
      </c>
    </row>
    <row r="288" customFormat="false" ht="13.5" hidden="false" customHeight="false" outlineLevel="0" collapsed="false"/>
    <row r="289" customFormat="false" ht="12.75" hidden="false" customHeight="false" outlineLevel="0" collapsed="false">
      <c r="B289" s="0" t="s">
        <v>697</v>
      </c>
      <c r="C289" s="0" t="s">
        <v>698</v>
      </c>
      <c r="D289" s="0" t="s">
        <v>699</v>
      </c>
      <c r="E289" s="2" t="s">
        <v>13</v>
      </c>
      <c r="G289" s="0" t="str">
        <f aca="false">$B289&amp;CHAR(9)&amp;"="&amp;CHAR(9)&amp;""""&amp;C289&amp;""""</f>
        <v>HASLINEIF	=	"Line between element and InfoFrame"</v>
      </c>
      <c r="H289" s="0" t="str">
        <f aca="false">$B289&amp;CHAR(9)&amp;"="&amp;CHAR(9)&amp;""""&amp;D289&amp;""""</f>
        <v>HASLINEIF	=	"Linia między elementem i ramką"</v>
      </c>
    </row>
    <row r="290" customFormat="false" ht="12.75" hidden="false" customHeight="false" outlineLevel="0" collapsed="false">
      <c r="B290" s="0" t="s">
        <v>700</v>
      </c>
      <c r="C290" s="0" t="s">
        <v>701</v>
      </c>
      <c r="D290" s="0" t="s">
        <v>702</v>
      </c>
      <c r="E290" s="3" t="s">
        <v>13</v>
      </c>
      <c r="G290" s="0" t="str">
        <f aca="false">$B290&amp;CHAR(9)&amp;"="&amp;CHAR(9)&amp;""""&amp;C290&amp;""""</f>
        <v>INFORMATION	=	"Information in frame"</v>
      </c>
      <c r="H290" s="0" t="str">
        <f aca="false">$B290&amp;CHAR(9)&amp;"="&amp;CHAR(9)&amp;""""&amp;D290&amp;""""</f>
        <v>INFORMATION	=	"Informacje w ramce"</v>
      </c>
    </row>
    <row r="291" customFormat="false" ht="12.75" hidden="false" customHeight="false" outlineLevel="0" collapsed="false">
      <c r="B291" s="0" t="s">
        <v>703</v>
      </c>
      <c r="C291" s="0" t="s">
        <v>704</v>
      </c>
      <c r="D291" s="0" t="s">
        <v>705</v>
      </c>
      <c r="E291" s="3" t="s">
        <v>13</v>
      </c>
      <c r="G291" s="0" t="str">
        <f aca="false">$B291&amp;CHAR(9)&amp;"="&amp;CHAR(9)&amp;""""&amp;C291&amp;""""</f>
        <v>IFPRODUCER	=	"Manufacturer"</v>
      </c>
      <c r="H291" s="0" t="str">
        <f aca="false">$B291&amp;CHAR(9)&amp;"="&amp;CHAR(9)&amp;""""&amp;D291&amp;""""</f>
        <v>IFPRODUCER	=	"Producent"</v>
      </c>
    </row>
    <row r="292" customFormat="false" ht="12.75" hidden="false" customHeight="false" outlineLevel="0" collapsed="false">
      <c r="B292" s="0" t="s">
        <v>706</v>
      </c>
      <c r="C292" s="0" t="s">
        <v>707</v>
      </c>
      <c r="D292" s="0" t="s">
        <v>708</v>
      </c>
      <c r="E292" s="3" t="s">
        <v>13</v>
      </c>
      <c r="G292" s="0" t="str">
        <f aca="false">$B292&amp;CHAR(9)&amp;"="&amp;CHAR(9)&amp;""""&amp;C292&amp;""""</f>
        <v>IFELEVATION	=	"Elevation"</v>
      </c>
      <c r="H292" s="0" t="str">
        <f aca="false">$B292&amp;CHAR(9)&amp;"="&amp;CHAR(9)&amp;""""&amp;D292&amp;""""</f>
        <v>IFELEVATION	=	"Poziom"</v>
      </c>
    </row>
    <row r="293" customFormat="false" ht="12.75" hidden="false" customHeight="false" outlineLevel="0" collapsed="false">
      <c r="B293" s="0" t="s">
        <v>709</v>
      </c>
      <c r="C293" s="0" t="s">
        <v>710</v>
      </c>
      <c r="D293" s="0" t="s">
        <v>711</v>
      </c>
      <c r="E293" s="3" t="s">
        <v>13</v>
      </c>
      <c r="G293" s="0" t="str">
        <f aca="false">$B293&amp;CHAR(9)&amp;"="&amp;CHAR(9)&amp;""""&amp;C293&amp;""""</f>
        <v>IFDIMENSION	=	"Dimension"</v>
      </c>
      <c r="H293" s="0" t="str">
        <f aca="false">$B293&amp;CHAR(9)&amp;"="&amp;CHAR(9)&amp;""""&amp;D293&amp;""""</f>
        <v>IFDIMENSION	=	"Wymiary"</v>
      </c>
    </row>
    <row r="294" customFormat="false" ht="12.75" hidden="false" customHeight="false" outlineLevel="0" collapsed="false">
      <c r="B294" s="0" t="s">
        <v>712</v>
      </c>
      <c r="C294" s="0" t="s">
        <v>713</v>
      </c>
      <c r="D294" s="0" t="s">
        <v>714</v>
      </c>
      <c r="E294" s="3" t="s">
        <v>13</v>
      </c>
      <c r="G294" s="0" t="str">
        <f aca="false">$B294&amp;CHAR(9)&amp;"="&amp;CHAR(9)&amp;""""&amp;C294&amp;""""</f>
        <v>IFVOLUME	=	"Volume"</v>
      </c>
      <c r="H294" s="0" t="str">
        <f aca="false">$B294&amp;CHAR(9)&amp;"="&amp;CHAR(9)&amp;""""&amp;D294&amp;""""</f>
        <v>IFVOLUME	=	"Wydajność"</v>
      </c>
    </row>
    <row r="295" customFormat="false" ht="12.75" hidden="false" customHeight="false" outlineLevel="0" collapsed="false">
      <c r="B295" s="0" t="s">
        <v>715</v>
      </c>
      <c r="C295" s="0" t="s">
        <v>716</v>
      </c>
      <c r="D295" s="0" t="s">
        <v>717</v>
      </c>
      <c r="E295" s="3" t="s">
        <v>13</v>
      </c>
      <c r="G295" s="0" t="str">
        <f aca="false">$B295&amp;CHAR(9)&amp;CHAR(9)&amp;"="&amp;CHAR(9)&amp;""""&amp;C295&amp;""""</f>
        <v>IFSPEED		=	"Air speed"</v>
      </c>
      <c r="H295" s="0" t="str">
        <f aca="false">$B295&amp;CHAR(9)&amp;CHAR(9)&amp;"="&amp;CHAR(9)&amp;""""&amp;D295&amp;""""</f>
        <v>IFSPEED		=	"Prędkość"</v>
      </c>
    </row>
    <row r="296" customFormat="false" ht="12.75" hidden="false" customHeight="false" outlineLevel="0" collapsed="false">
      <c r="B296" s="0" t="s">
        <v>718</v>
      </c>
      <c r="C296" s="0" t="s">
        <v>719</v>
      </c>
      <c r="D296" s="0" t="s">
        <v>720</v>
      </c>
      <c r="E296" s="3" t="s">
        <v>13</v>
      </c>
      <c r="G296" s="0" t="str">
        <f aca="false">$B296&amp;CHAR(9)&amp;"="&amp;CHAR(9)&amp;""""&amp;C296&amp;""""</f>
        <v>IFTOTALLOSS	=	"Total press. loss"</v>
      </c>
      <c r="H296" s="0" t="str">
        <f aca="false">$B296&amp;CHAR(9)&amp;"="&amp;CHAR(9)&amp;""""&amp;D296&amp;""""</f>
        <v>IFTOTALLOSS	=	"Całkowita strata ciś."</v>
      </c>
    </row>
    <row r="297" customFormat="false" ht="12.75" hidden="false" customHeight="false" outlineLevel="0" collapsed="false">
      <c r="B297" s="0" t="s">
        <v>721</v>
      </c>
      <c r="C297" s="0" t="s">
        <v>722</v>
      </c>
      <c r="D297" s="0" t="s">
        <v>723</v>
      </c>
      <c r="E297" s="3" t="s">
        <v>13</v>
      </c>
      <c r="G297" s="0" t="str">
        <f aca="false">$B297&amp;CHAR(9)&amp;"="&amp;CHAR(9)&amp;""""&amp;C297&amp;""""</f>
        <v>IFREDUCTION	=	"Pressure reduction"</v>
      </c>
      <c r="H297" s="0" t="str">
        <f aca="false">$B297&amp;CHAR(9)&amp;"="&amp;CHAR(9)&amp;""""&amp;D297&amp;""""</f>
        <v>IFREDUCTION	=	"Ciś. do zdławienia"</v>
      </c>
    </row>
    <row r="298" customFormat="false" ht="13.5" hidden="false" customHeight="false" outlineLevel="0" collapsed="false">
      <c r="B298" s="0" t="s">
        <v>724</v>
      </c>
      <c r="C298" s="0" t="s">
        <v>367</v>
      </c>
      <c r="D298" s="0" t="s">
        <v>725</v>
      </c>
      <c r="E298" s="4" t="s">
        <v>13</v>
      </c>
      <c r="G298" s="0" t="str">
        <f aca="false">$B298&amp;CHAR(9)&amp;"="&amp;CHAR(9)&amp;""""&amp;C298&amp;""""</f>
        <v>IFREMARK	=	"Comment"</v>
      </c>
      <c r="H298" s="0" t="str">
        <f aca="false">$B298&amp;CHAR(9)&amp;"="&amp;CHAR(9)&amp;""""&amp;D298&amp;""""</f>
        <v>IFREMARK	=	"Uwaga"</v>
      </c>
    </row>
    <row r="299" customFormat="false" ht="13.5" hidden="false" customHeight="false" outlineLevel="0" collapsed="false"/>
    <row r="300" customFormat="false" ht="12.75" hidden="false" customHeight="false" outlineLevel="0" collapsed="false">
      <c r="B300" s="0" t="s">
        <v>726</v>
      </c>
      <c r="C300" s="0" t="s">
        <v>727</v>
      </c>
      <c r="D300" s="0" t="s">
        <v>728</v>
      </c>
      <c r="E300" s="2" t="s">
        <v>13</v>
      </c>
      <c r="G300" s="0" t="str">
        <f aca="false">$B300&amp;CHAR(9)&amp;CHAR(9)&amp;"="&amp;CHAR(9)&amp;""""&amp;C300&amp;""""</f>
        <v>UNITS		=	"Units:"</v>
      </c>
      <c r="H300" s="0" t="str">
        <f aca="false">$B300&amp;CHAR(9)&amp;CHAR(9)&amp;"="&amp;CHAR(9)&amp;""""&amp;D300&amp;""""</f>
        <v>UNITS		=	"Jednostki:"</v>
      </c>
    </row>
    <row r="301" customFormat="false" ht="12.75" hidden="false" customHeight="false" outlineLevel="0" collapsed="false">
      <c r="B301" s="0" t="s">
        <v>729</v>
      </c>
      <c r="C301" s="0" t="s">
        <v>730</v>
      </c>
      <c r="D301" s="0" t="s">
        <v>731</v>
      </c>
      <c r="E301" s="3" t="s">
        <v>13</v>
      </c>
      <c r="G301" s="0" t="str">
        <f aca="false">$B301&amp;CHAR(9)&amp;"="&amp;CHAR(9)&amp;""""&amp;C301&amp;""""</f>
        <v>ARRONTEES	=	"Arrows on tees"</v>
      </c>
      <c r="H301" s="0" t="str">
        <f aca="false">$B301&amp;CHAR(9)&amp;"="&amp;CHAR(9)&amp;""""&amp;D301&amp;""""</f>
        <v>ARRONTEES	=	"Strzałki trójników"</v>
      </c>
    </row>
    <row r="302" customFormat="false" ht="12.75" hidden="false" customHeight="false" outlineLevel="0" collapsed="false">
      <c r="B302" s="0" t="s">
        <v>732</v>
      </c>
      <c r="C302" s="0" t="s">
        <v>733</v>
      </c>
      <c r="D302" s="0" t="s">
        <v>734</v>
      </c>
      <c r="E302" s="3" t="s">
        <v>13</v>
      </c>
      <c r="G302" s="0" t="str">
        <f aca="false">$B302&amp;CHAR(9)&amp;"="&amp;CHAR(9)&amp;""""&amp;C302&amp;""""</f>
        <v>ARRONDUCTS	=	"Arrows on ducts"</v>
      </c>
      <c r="H302" s="0" t="str">
        <f aca="false">$B302&amp;CHAR(9)&amp;"="&amp;CHAR(9)&amp;""""&amp;D302&amp;""""</f>
        <v>ARRONDUCTS	=	"Strzałki przewodów"</v>
      </c>
    </row>
    <row r="303" customFormat="false" ht="12.75" hidden="false" customHeight="false" outlineLevel="0" collapsed="false">
      <c r="B303" s="0" t="s">
        <v>735</v>
      </c>
      <c r="C303" s="0" t="s">
        <v>736</v>
      </c>
      <c r="D303" s="0" t="s">
        <v>737</v>
      </c>
      <c r="E303" s="3" t="s">
        <v>13</v>
      </c>
      <c r="G303" s="0" t="str">
        <f aca="false">$B303&amp;CHAR(9)&amp;"="&amp;CHAR(9)&amp;""""&amp;C303&amp;""""</f>
        <v>ARRENDPTS	=	"Arrows on endpoints"</v>
      </c>
      <c r="H303" s="0" t="str">
        <f aca="false">$B303&amp;CHAR(9)&amp;"="&amp;CHAR(9)&amp;""""&amp;D303&amp;""""</f>
        <v>ARRENDPTS	=	"Strzałki punktów końcowych"</v>
      </c>
    </row>
    <row r="304" customFormat="false" ht="12.75" hidden="false" customHeight="false" outlineLevel="0" collapsed="false">
      <c r="B304" s="0" t="s">
        <v>738</v>
      </c>
      <c r="C304" s="0" t="s">
        <v>739</v>
      </c>
      <c r="D304" s="0" t="s">
        <v>740</v>
      </c>
      <c r="E304" s="3" t="s">
        <v>13</v>
      </c>
      <c r="G304" s="0" t="str">
        <f aca="false">$B304&amp;CHAR(9)&amp;"="&amp;CHAR(9)&amp;""""&amp;C304&amp;""""</f>
        <v>SHOWAIRQ	=	"Airflow quantity"</v>
      </c>
      <c r="H304" s="0" t="str">
        <f aca="false">$B304&amp;CHAR(9)&amp;"="&amp;CHAR(9)&amp;""""&amp;D304&amp;""""</f>
        <v>SHOWAIRQ	=	"Przepływ powietrza"</v>
      </c>
    </row>
    <row r="305" customFormat="false" ht="13.5" hidden="false" customHeight="false" outlineLevel="0" collapsed="false">
      <c r="B305" s="0" t="s">
        <v>741</v>
      </c>
      <c r="C305" s="0" t="s">
        <v>742</v>
      </c>
      <c r="D305" s="0" t="s">
        <v>743</v>
      </c>
      <c r="E305" s="4" t="s">
        <v>13</v>
      </c>
      <c r="G305" s="0" t="str">
        <f aca="false">$B305&amp;CHAR(9)&amp;"="&amp;CHAR(9)&amp;""""&amp;C305&amp;""""</f>
        <v>SHOWSIZE	=	"Grille size"</v>
      </c>
      <c r="H305" s="0" t="str">
        <f aca="false">$B305&amp;CHAR(9)&amp;"="&amp;CHAR(9)&amp;""""&amp;D305&amp;""""</f>
        <v>SHOWSIZE	=	"Wymiary kratki"</v>
      </c>
    </row>
    <row r="306" customFormat="false" ht="13.5" hidden="false" customHeight="false" outlineLevel="0" collapsed="false"/>
    <row r="307" customFormat="false" ht="13.5" hidden="false" customHeight="false" outlineLevel="0" collapsed="false">
      <c r="B307" s="0" t="s">
        <v>744</v>
      </c>
      <c r="C307" s="0" t="s">
        <v>745</v>
      </c>
      <c r="D307" s="0" t="s">
        <v>746</v>
      </c>
      <c r="E307" s="5" t="s">
        <v>13</v>
      </c>
      <c r="G307" s="0" t="str">
        <f aca="false">$B307&amp;CHAR(9)&amp;"="&amp;CHAR(9)&amp;""""&amp;C307&amp;""""</f>
        <v>BADSYSNAME	=	"Bad entry in symbol field!"</v>
      </c>
      <c r="H307" s="0" t="str">
        <f aca="false">$B307&amp;CHAR(9)&amp;"="&amp;CHAR(9)&amp;""""&amp;D307&amp;""""</f>
        <v>BADSYSNAME	=	"Wprowadzono nieprawidłowe dane!"</v>
      </c>
    </row>
    <row r="308" customFormat="false" ht="13.5" hidden="false" customHeight="false" outlineLevel="0" collapsed="false"/>
    <row r="309" customFormat="false" ht="12.75" hidden="false" customHeight="false" outlineLevel="0" collapsed="false">
      <c r="B309" s="0" t="s">
        <v>747</v>
      </c>
      <c r="C309" s="0" t="s">
        <v>748</v>
      </c>
      <c r="D309" s="0" t="s">
        <v>392</v>
      </c>
      <c r="E309" s="2" t="s">
        <v>13</v>
      </c>
      <c r="G309" s="0" t="str">
        <f aca="false">$B309&amp;CHAR(9)&amp;CHAR(9)&amp;"="&amp;CHAR(9)&amp;""""&amp;C309&amp;""""</f>
        <v>OBJEDIT		=	"Element Properties"</v>
      </c>
      <c r="H309" s="0" t="str">
        <f aca="false">$B309&amp;CHAR(9)&amp;CHAR(9)&amp;"="&amp;CHAR(9)&amp;""""&amp;D309&amp;""""</f>
        <v>OBJEDIT		=	"Modyfikacja elementu"</v>
      </c>
    </row>
    <row r="310" customFormat="false" ht="12.75" hidden="false" customHeight="false" outlineLevel="0" collapsed="false">
      <c r="B310" s="0" t="s">
        <v>749</v>
      </c>
      <c r="C310" s="0" t="s">
        <v>750</v>
      </c>
      <c r="D310" s="0" t="s">
        <v>751</v>
      </c>
      <c r="E310" s="3" t="s">
        <v>13</v>
      </c>
      <c r="G310" s="0" t="str">
        <f aca="false">$B310&amp;CHAR(9)&amp;"="&amp;CHAR(9)&amp;""""&amp;C310&amp;""""</f>
        <v>EDITGROUP	=	"Element Group Properties"</v>
      </c>
      <c r="H310" s="0" t="str">
        <f aca="false">$B310&amp;CHAR(9)&amp;"="&amp;CHAR(9)&amp;""""&amp;D310&amp;""""</f>
        <v>EDITGROUP	=	"Modyfikacja grupy elementów"</v>
      </c>
    </row>
    <row r="311" customFormat="false" ht="12.75" hidden="false" customHeight="false" outlineLevel="0" collapsed="false">
      <c r="B311" s="0" t="s">
        <v>752</v>
      </c>
      <c r="C311" s="0" t="s">
        <v>753</v>
      </c>
      <c r="D311" s="0" t="s">
        <v>754</v>
      </c>
      <c r="E311" s="3" t="s">
        <v>13</v>
      </c>
      <c r="G311" s="0" t="str">
        <f aca="false">$B311&amp;CHAR(9)&amp;CHAR(9)&amp;"="&amp;CHAR(9)&amp;""""&amp;C311&amp;""""</f>
        <v>TYPE		=	"Type:"</v>
      </c>
      <c r="H311" s="0" t="str">
        <f aca="false">$B311&amp;CHAR(9)&amp;CHAR(9)&amp;"="&amp;CHAR(9)&amp;""""&amp;D311&amp;""""</f>
        <v>TYPE		=	"Typ:"</v>
      </c>
    </row>
    <row r="312" customFormat="false" ht="12.75" hidden="false" customHeight="false" outlineLevel="0" collapsed="false">
      <c r="B312" s="0" t="s">
        <v>755</v>
      </c>
      <c r="C312" s="0" t="s">
        <v>756</v>
      </c>
      <c r="D312" s="0" t="s">
        <v>757</v>
      </c>
      <c r="E312" s="3" t="s">
        <v>13</v>
      </c>
      <c r="G312" s="0" t="str">
        <f aca="false">$B312&amp;CHAR(9)&amp;CHAR(9)&amp;"="&amp;CHAR(9)&amp;""""&amp;C312&amp;""""</f>
        <v>NAME		=	"Name:"</v>
      </c>
      <c r="H312" s="0" t="str">
        <f aca="false">$B312&amp;CHAR(9)&amp;CHAR(9)&amp;"="&amp;CHAR(9)&amp;""""&amp;D312&amp;""""</f>
        <v>NAME		=	"Nazwa:"</v>
      </c>
    </row>
    <row r="313" customFormat="false" ht="12.75" hidden="false" customHeight="false" outlineLevel="0" collapsed="false">
      <c r="B313" s="0" t="s">
        <v>758</v>
      </c>
      <c r="C313" s="0" t="s">
        <v>759</v>
      </c>
      <c r="D313" s="0" t="s">
        <v>759</v>
      </c>
      <c r="E313" s="3" t="s">
        <v>13</v>
      </c>
      <c r="G313" s="0" t="str">
        <f aca="false">$B313&amp;CHAR(9)&amp;CHAR(9)&amp;"="&amp;CHAR(9)&amp;""""&amp;C313&amp;""""</f>
        <v>SYMSYS		=	"System:"</v>
      </c>
      <c r="H313" s="0" t="str">
        <f aca="false">$B313&amp;CHAR(9)&amp;CHAR(9)&amp;"="&amp;CHAR(9)&amp;""""&amp;D313&amp;""""</f>
        <v>SYMSYS		=	"System:"</v>
      </c>
    </row>
    <row r="314" customFormat="false" ht="12.75" hidden="false" customHeight="false" outlineLevel="0" collapsed="false">
      <c r="B314" s="0" t="s">
        <v>760</v>
      </c>
      <c r="C314" s="0" t="s">
        <v>761</v>
      </c>
      <c r="D314" s="0" t="s">
        <v>762</v>
      </c>
      <c r="E314" s="3" t="s">
        <v>13</v>
      </c>
      <c r="G314" s="0" t="str">
        <f aca="false">$B314&amp;CHAR(9)&amp;"="&amp;CHAR(9)&amp;""""&amp;C314&amp;""""</f>
        <v>ELEVATION	=	"Elevation [m]:"</v>
      </c>
      <c r="H314" s="0" t="str">
        <f aca="false">$B314&amp;CHAR(9)&amp;"="&amp;CHAR(9)&amp;""""&amp;D314&amp;""""</f>
        <v>ELEVATION	=	"Poziom [m]:"</v>
      </c>
    </row>
    <row r="315" customFormat="false" ht="12.75" hidden="false" customHeight="false" outlineLevel="0" collapsed="false">
      <c r="B315" s="0" t="s">
        <v>763</v>
      </c>
      <c r="C315" s="0" t="s">
        <v>764</v>
      </c>
      <c r="D315" s="0" t="s">
        <v>765</v>
      </c>
      <c r="E315" s="3" t="s">
        <v>13</v>
      </c>
      <c r="G315" s="0" t="str">
        <f aca="false">$B315&amp;CHAR(9)&amp;CHAR(9)&amp;"="&amp;CHAR(9)&amp;""""&amp;C315&amp;""""</f>
        <v>LISTNUM		=	"Number:"</v>
      </c>
      <c r="H315" s="0" t="str">
        <f aca="false">$B315&amp;CHAR(9)&amp;CHAR(9)&amp;"="&amp;CHAR(9)&amp;""""&amp;D315&amp;""""</f>
        <v>LISTNUM		=	"Numer:"</v>
      </c>
    </row>
    <row r="316" customFormat="false" ht="12.75" hidden="false" customHeight="false" outlineLevel="0" collapsed="false">
      <c r="B316" s="0" t="s">
        <v>766</v>
      </c>
      <c r="C316" s="0" t="s">
        <v>767</v>
      </c>
      <c r="D316" s="0" t="s">
        <v>768</v>
      </c>
      <c r="E316" s="3" t="s">
        <v>13</v>
      </c>
      <c r="G316" s="0" t="str">
        <f aca="false">$B316&amp;CHAR(9)&amp;CHAR(9)&amp;"="&amp;CHAR(9)&amp;""""&amp;C316&amp;""""</f>
        <v>MANUF		=	"Manufactr.:"</v>
      </c>
      <c r="H316" s="0" t="str">
        <f aca="false">$B316&amp;CHAR(9)&amp;CHAR(9)&amp;"="&amp;CHAR(9)&amp;""""&amp;D316&amp;""""</f>
        <v>MANUF		=	"Producent:"</v>
      </c>
    </row>
    <row r="317" customFormat="false" ht="12.75" hidden="false" customHeight="false" outlineLevel="0" collapsed="false">
      <c r="B317" s="0" t="s">
        <v>769</v>
      </c>
      <c r="C317" s="0" t="s">
        <v>770</v>
      </c>
      <c r="D317" s="0" t="s">
        <v>771</v>
      </c>
      <c r="E317" s="3" t="s">
        <v>13</v>
      </c>
      <c r="G317" s="0" t="str">
        <f aca="false">$B317&amp;CHAR(9)&amp;CHAR(9)&amp;"="&amp;CHAR(9)&amp;""""&amp;C317&amp;""""</f>
        <v>CATALOG		=	"Datasheet:"</v>
      </c>
      <c r="H317" s="0" t="str">
        <f aca="false">$B317&amp;CHAR(9)&amp;CHAR(9)&amp;"="&amp;CHAR(9)&amp;""""&amp;D317&amp;""""</f>
        <v>CATALOG		=	"Str. Kat.:"</v>
      </c>
    </row>
    <row r="318" customFormat="false" ht="12.75" hidden="false" customHeight="false" outlineLevel="0" collapsed="false">
      <c r="B318" s="0" t="s">
        <v>772</v>
      </c>
      <c r="C318" s="0" t="s">
        <v>773</v>
      </c>
      <c r="D318" s="0" t="s">
        <v>774</v>
      </c>
      <c r="E318" s="3" t="s">
        <v>13</v>
      </c>
      <c r="G318" s="0" t="str">
        <f aca="false">$B318&amp;CHAR(9)&amp;"="&amp;CHAR(9)&amp;""""&amp;C318&amp;""""</f>
        <v>COMMENTC	=	"Comment:"</v>
      </c>
      <c r="H318" s="0" t="str">
        <f aca="false">$B318&amp;CHAR(9)&amp;"="&amp;CHAR(9)&amp;""""&amp;D318&amp;""""</f>
        <v>COMMENTC	=	"Uwagi:"</v>
      </c>
    </row>
    <row r="319" customFormat="false" ht="13.5" hidden="false" customHeight="false" outlineLevel="0" collapsed="false">
      <c r="B319" s="0" t="s">
        <v>775</v>
      </c>
      <c r="C319" s="0" t="s">
        <v>346</v>
      </c>
      <c r="D319" s="0" t="s">
        <v>347</v>
      </c>
      <c r="E319" s="4" t="s">
        <v>13</v>
      </c>
      <c r="G319" s="0" t="str">
        <f aca="false">$B319&amp;CHAR(9)&amp;"="&amp;CHAR(9)&amp;""""&amp;C319&amp;""""</f>
        <v>MATERIAL	=	"Material:"</v>
      </c>
      <c r="H319" s="0" t="str">
        <f aca="false">$B319&amp;CHAR(9)&amp;"="&amp;CHAR(9)&amp;""""&amp;D319&amp;""""</f>
        <v>MATERIAL	=	"Materiał:"</v>
      </c>
    </row>
    <row r="320" customFormat="false" ht="13.5" hidden="false" customHeight="false" outlineLevel="0" collapsed="false"/>
    <row r="321" customFormat="false" ht="12.75" hidden="false" customHeight="false" outlineLevel="0" collapsed="false">
      <c r="B321" s="0" t="s">
        <v>776</v>
      </c>
      <c r="C321" s="0" t="s">
        <v>777</v>
      </c>
      <c r="D321" s="0" t="s">
        <v>778</v>
      </c>
      <c r="E321" s="2" t="s">
        <v>13</v>
      </c>
      <c r="G321" s="0" t="str">
        <f aca="false">$B321&amp;CHAR(9)&amp;CHAR(9)&amp;"="&amp;CHAR(9)&amp;""""&amp;C321&amp;""""</f>
        <v>GOPL		=	"Pricelist..."</v>
      </c>
      <c r="H321" s="0" t="str">
        <f aca="false">$B321&amp;CHAR(9)&amp;CHAR(9)&amp;"="&amp;CHAR(9)&amp;""""&amp;D321&amp;""""</f>
        <v>GOPL		=	"Cennik"</v>
      </c>
    </row>
    <row r="322" customFormat="false" ht="12.75" hidden="false" customHeight="false" outlineLevel="0" collapsed="false">
      <c r="B322" s="0" t="s">
        <v>779</v>
      </c>
      <c r="C322" s="0" t="s">
        <v>780</v>
      </c>
      <c r="D322" s="0" t="s">
        <v>781</v>
      </c>
      <c r="E322" s="3" t="s">
        <v>13</v>
      </c>
      <c r="G322" s="0" t="str">
        <f aca="false">$B322&amp;CHAR(9)&amp;CHAR(9)&amp;"="&amp;CHAR(9)&amp;""""&amp;C322&amp;""""</f>
        <v>GODOC		=	"Datasheet..."</v>
      </c>
      <c r="H322" s="0" t="str">
        <f aca="false">$B322&amp;CHAR(9)&amp;CHAR(9)&amp;"="&amp;CHAR(9)&amp;""""&amp;D322&amp;""""</f>
        <v>GODOC		=	"Katalog"</v>
      </c>
    </row>
    <row r="323" customFormat="false" ht="12.75" hidden="false" customHeight="false" outlineLevel="0" collapsed="false">
      <c r="B323" s="0" t="s">
        <v>782</v>
      </c>
      <c r="C323" s="0" t="s">
        <v>783</v>
      </c>
      <c r="D323" s="0" t="s">
        <v>784</v>
      </c>
      <c r="E323" s="3" t="s">
        <v>13</v>
      </c>
      <c r="G323" s="0" t="str">
        <f aca="false">$B323&amp;CHAR(9)&amp;CHAR(9)&amp;"="&amp;CHAR(9)&amp;""""&amp;C323&amp;""""</f>
        <v>SLD2D		=	"2D Slide"</v>
      </c>
      <c r="H323" s="0" t="str">
        <f aca="false">$B323&amp;CHAR(9)&amp;CHAR(9)&amp;"="&amp;CHAR(9)&amp;""""&amp;D323&amp;""""</f>
        <v>SLD2D		=	"2D Slajd"</v>
      </c>
    </row>
    <row r="324" customFormat="false" ht="12.75" hidden="false" customHeight="false" outlineLevel="0" collapsed="false">
      <c r="B324" s="0" t="s">
        <v>785</v>
      </c>
      <c r="C324" s="0" t="s">
        <v>786</v>
      </c>
      <c r="D324" s="0" t="s">
        <v>787</v>
      </c>
      <c r="E324" s="3" t="s">
        <v>13</v>
      </c>
      <c r="G324" s="0" t="str">
        <f aca="false">$B324&amp;CHAR(9)&amp;CHAR(9)&amp;"="&amp;CHAR(9)&amp;""""&amp;C324&amp;""""</f>
        <v>SLD3D		=	"3D Slide"</v>
      </c>
      <c r="H324" s="0" t="str">
        <f aca="false">$B324&amp;CHAR(9)&amp;CHAR(9)&amp;"="&amp;CHAR(9)&amp;""""&amp;D324&amp;""""</f>
        <v>SLD3D		=	"3D Slajd"</v>
      </c>
    </row>
    <row r="325" customFormat="false" ht="12.75" hidden="false" customHeight="false" outlineLevel="0" collapsed="false">
      <c r="B325" s="0" t="s">
        <v>788</v>
      </c>
      <c r="C325" s="0" t="s">
        <v>789</v>
      </c>
      <c r="D325" s="0" t="s">
        <v>790</v>
      </c>
      <c r="E325" s="3" t="s">
        <v>13</v>
      </c>
      <c r="G325" s="0" t="str">
        <f aca="false">$B325&amp;CHAR(9)&amp;CHAR(9)&amp;"="&amp;CHAR(9)&amp;""""&amp;C325&amp;""""</f>
        <v>PHOTO		=	"Photo"</v>
      </c>
      <c r="H325" s="0" t="str">
        <f aca="false">$B325&amp;CHAR(9)&amp;CHAR(9)&amp;"="&amp;CHAR(9)&amp;""""&amp;D325&amp;""""</f>
        <v>PHOTO		=	"Zdjęcie"</v>
      </c>
    </row>
    <row r="326" customFormat="false" ht="13.5" hidden="false" customHeight="false" outlineLevel="0" collapsed="false">
      <c r="B326" s="0" t="s">
        <v>791</v>
      </c>
      <c r="C326" s="0" t="s">
        <v>792</v>
      </c>
      <c r="D326" s="0" t="s">
        <v>793</v>
      </c>
      <c r="E326" s="4" t="s">
        <v>13</v>
      </c>
      <c r="G326" s="0" t="str">
        <f aca="false">$B326&amp;CHAR(9)&amp;CHAR(9)&amp;"="&amp;CHAR(9)&amp;""""&amp;C326&amp;""""</f>
        <v>LISTING		=	"Include in listings"</v>
      </c>
      <c r="H326" s="0" t="str">
        <f aca="false">$B326&amp;CHAR(9)&amp;CHAR(9)&amp;"="&amp;CHAR(9)&amp;""""&amp;D326&amp;""""</f>
        <v>LISTING		=	"Specyfikacja"</v>
      </c>
    </row>
    <row r="327" customFormat="false" ht="13.5" hidden="false" customHeight="false" outlineLevel="0" collapsed="false"/>
    <row r="328" customFormat="false" ht="12.75" hidden="false" customHeight="false" outlineLevel="0" collapsed="false">
      <c r="B328" s="0" t="s">
        <v>794</v>
      </c>
      <c r="C328" s="0" t="s">
        <v>795</v>
      </c>
      <c r="D328" s="0" t="s">
        <v>796</v>
      </c>
      <c r="E328" s="2" t="s">
        <v>13</v>
      </c>
      <c r="G328" s="0" t="str">
        <f aca="false">$B328&amp;CHAR(9)&amp;CHAR(9)&amp;"="&amp;CHAR(9)&amp;""""&amp;C328&amp;""""</f>
        <v>TPRP		=	"Properties"</v>
      </c>
      <c r="H328" s="0" t="str">
        <f aca="false">$B328&amp;CHAR(9)&amp;CHAR(9)&amp;"="&amp;CHAR(9)&amp;""""&amp;D328&amp;""""</f>
        <v>TPRP		=	"Parametry"</v>
      </c>
    </row>
    <row r="329" customFormat="false" ht="12.75" hidden="false" customHeight="false" outlineLevel="0" collapsed="false">
      <c r="B329" s="0" t="s">
        <v>797</v>
      </c>
      <c r="C329" s="0" t="s">
        <v>798</v>
      </c>
      <c r="D329" s="0" t="s">
        <v>371</v>
      </c>
      <c r="E329" s="3" t="s">
        <v>13</v>
      </c>
      <c r="G329" s="0" t="str">
        <f aca="false">$B329&amp;CHAR(9)&amp;CHAR(9)&amp;"="&amp;CHAR(9)&amp;""""&amp;C329&amp;""""</f>
        <v>TAIR		=	"Airflow"</v>
      </c>
      <c r="H329" s="0" t="str">
        <f aca="false">$B329&amp;CHAR(9)&amp;CHAR(9)&amp;"="&amp;CHAR(9)&amp;""""&amp;D329&amp;""""</f>
        <v>TAIR		=	"Przepływy"</v>
      </c>
    </row>
    <row r="330" customFormat="false" ht="12.75" hidden="false" customHeight="false" outlineLevel="0" collapsed="false">
      <c r="B330" s="0" t="s">
        <v>799</v>
      </c>
      <c r="C330" s="0" t="s">
        <v>441</v>
      </c>
      <c r="D330" s="0" t="s">
        <v>442</v>
      </c>
      <c r="E330" s="3" t="s">
        <v>13</v>
      </c>
      <c r="G330" s="0" t="str">
        <f aca="false">$B330&amp;CHAR(9)&amp;CHAR(9)&amp;"="&amp;CHAR(9)&amp;""""&amp;C330&amp;""""</f>
        <v>TINS		=	"Insulation"</v>
      </c>
      <c r="H330" s="0" t="str">
        <f aca="false">$B330&amp;CHAR(9)&amp;CHAR(9)&amp;"="&amp;CHAR(9)&amp;""""&amp;D330&amp;""""</f>
        <v>TINS		=	"Izolacja"</v>
      </c>
    </row>
    <row r="331" customFormat="false" ht="12.75" hidden="false" customHeight="false" outlineLevel="0" collapsed="false">
      <c r="B331" s="0" t="s">
        <v>800</v>
      </c>
      <c r="C331" s="0" t="s">
        <v>801</v>
      </c>
      <c r="D331" s="0" t="s">
        <v>802</v>
      </c>
      <c r="E331" s="3" t="s">
        <v>13</v>
      </c>
      <c r="G331" s="0" t="str">
        <f aca="false">$B331&amp;CHAR(9)&amp;"="&amp;CHAR(9)&amp;""""&amp;C331&amp;""""</f>
        <v>TINSDUCTS	=	"Ducts"</v>
      </c>
      <c r="H331" s="0" t="str">
        <f aca="false">$B331&amp;CHAR(9)&amp;"="&amp;CHAR(9)&amp;""""&amp;D331&amp;""""</f>
        <v>TINSDUCTS	=	"Kanały"</v>
      </c>
    </row>
    <row r="332" customFormat="false" ht="12.75" hidden="false" customHeight="false" outlineLevel="0" collapsed="false">
      <c r="B332" s="0" t="s">
        <v>803</v>
      </c>
      <c r="C332" s="0" t="s">
        <v>804</v>
      </c>
      <c r="D332" s="0" t="s">
        <v>805</v>
      </c>
      <c r="E332" s="3" t="s">
        <v>13</v>
      </c>
      <c r="G332" s="0" t="str">
        <f aca="false">$B332&amp;CHAR(9)&amp;"="&amp;CHAR(9)&amp;""""&amp;C332&amp;""""</f>
        <v>TINSPIPES	=	"Pipes"</v>
      </c>
      <c r="H332" s="0" t="str">
        <f aca="false">$B332&amp;CHAR(9)&amp;"="&amp;CHAR(9)&amp;""""&amp;D332&amp;""""</f>
        <v>TINSPIPES	=	"Rury"</v>
      </c>
    </row>
    <row r="333" customFormat="false" ht="12.75" hidden="false" customHeight="false" outlineLevel="0" collapsed="false">
      <c r="B333" s="0" t="s">
        <v>806</v>
      </c>
      <c r="C333" s="0" t="s">
        <v>807</v>
      </c>
      <c r="D333" s="0" t="s">
        <v>808</v>
      </c>
      <c r="E333" s="3" t="s">
        <v>13</v>
      </c>
      <c r="G333" s="0" t="str">
        <f aca="false">$B333&amp;CHAR(9)&amp;"="&amp;CHAR(9)&amp;""""&amp;C333&amp;""""</f>
        <v>TINSBENDS	=	"Bends"</v>
      </c>
      <c r="H333" s="0" t="str">
        <f aca="false">$B333&amp;CHAR(9)&amp;"="&amp;CHAR(9)&amp;""""&amp;D333&amp;""""</f>
        <v>TINSBENDS	=	"Kolana"</v>
      </c>
    </row>
    <row r="334" customFormat="false" ht="12.75" hidden="false" customHeight="false" outlineLevel="0" collapsed="false">
      <c r="B334" s="0" t="s">
        <v>809</v>
      </c>
      <c r="C334" s="0" t="s">
        <v>810</v>
      </c>
      <c r="D334" s="0" t="s">
        <v>811</v>
      </c>
      <c r="E334" s="3" t="s">
        <v>13</v>
      </c>
      <c r="G334" s="0" t="str">
        <f aca="false">$B334&amp;CHAR(9)&amp;CHAR(9)&amp;"="&amp;CHAR(9)&amp;""""&amp;C334&amp;""""</f>
        <v>TMATCOL		=	"Material &amp;&amp; Color"</v>
      </c>
      <c r="H334" s="0" t="str">
        <f aca="false">$B334&amp;CHAR(9)&amp;CHAR(9)&amp;"="&amp;CHAR(9)&amp;""""&amp;D334&amp;""""</f>
        <v>TMATCOL		=	"Materiał i kolor"</v>
      </c>
    </row>
    <row r="335" customFormat="false" ht="12.75" hidden="false" customHeight="false" outlineLevel="0" collapsed="false">
      <c r="B335" s="0" t="s">
        <v>812</v>
      </c>
      <c r="C335" s="0" t="s">
        <v>813</v>
      </c>
      <c r="D335" s="0" t="s">
        <v>814</v>
      </c>
      <c r="E335" s="3" t="s">
        <v>13</v>
      </c>
      <c r="G335" s="0" t="str">
        <f aca="false">$B335&amp;CHAR(9)&amp;CHAR(9)&amp;"="&amp;CHAR(9)&amp;""""&amp;C335&amp;""""</f>
        <v>AIRQ		=	"Quantity:"</v>
      </c>
      <c r="H335" s="0" t="str">
        <f aca="false">$B335&amp;CHAR(9)&amp;CHAR(9)&amp;"="&amp;CHAR(9)&amp;""""&amp;D335&amp;""""</f>
        <v>AIRQ		=	"Wydajność:"</v>
      </c>
    </row>
    <row r="336" customFormat="false" ht="13.5" hidden="false" customHeight="false" outlineLevel="0" collapsed="false">
      <c r="B336" s="0" t="s">
        <v>815</v>
      </c>
      <c r="C336" s="0" t="s">
        <v>816</v>
      </c>
      <c r="D336" s="0" t="s">
        <v>817</v>
      </c>
      <c r="E336" s="4" t="s">
        <v>13</v>
      </c>
      <c r="G336" s="0" t="str">
        <f aca="false">$B336&amp;CHAR(9)&amp;CHAR(9)&amp;"="&amp;CHAR(9)&amp;""""&amp;C336&amp;""""</f>
        <v>AIRV		=	"Velocity:"</v>
      </c>
      <c r="H336" s="0" t="str">
        <f aca="false">$B336&amp;CHAR(9)&amp;CHAR(9)&amp;"="&amp;CHAR(9)&amp;""""&amp;D336&amp;""""</f>
        <v>AIRV		=	"Prędkość:"</v>
      </c>
    </row>
    <row r="337" customFormat="false" ht="13.5" hidden="false" customHeight="false" outlineLevel="0" collapsed="false"/>
    <row r="338" customFormat="false" ht="12.75" hidden="false" customHeight="false" outlineLevel="0" collapsed="false">
      <c r="B338" s="0" t="s">
        <v>818</v>
      </c>
      <c r="C338" s="0" t="s">
        <v>819</v>
      </c>
      <c r="D338" s="0" t="s">
        <v>820</v>
      </c>
      <c r="E338" s="2" t="s">
        <v>13</v>
      </c>
      <c r="G338" s="0" t="str">
        <f aca="false">$B338&amp;CHAR(9)&amp;CHAR(9)&amp;"="&amp;CHAR(9)&amp;""""&amp;C338&amp;""""</f>
        <v>PLAEFF		=	"Eff. surface area - Aeff = "</v>
      </c>
      <c r="H338" s="0" t="str">
        <f aca="false">$B338&amp;CHAR(9)&amp;CHAR(9)&amp;"="&amp;CHAR(9)&amp;""""&amp;D338&amp;""""</f>
        <v>PLAEFF		=	"Efekt. pow. wypł. - Aeff = "</v>
      </c>
    </row>
    <row r="339" customFormat="false" ht="12.75" hidden="false" customHeight="false" outlineLevel="0" collapsed="false">
      <c r="B339" s="0" t="s">
        <v>821</v>
      </c>
      <c r="C339" s="0" t="s">
        <v>822</v>
      </c>
      <c r="D339" s="0" t="s">
        <v>823</v>
      </c>
      <c r="E339" s="3" t="s">
        <v>13</v>
      </c>
      <c r="G339" s="0" t="str">
        <f aca="false">$B339&amp;CHAR(9)&amp;CHAR(9)&amp;"="&amp;CHAR(9)&amp;""""&amp;C339&amp;""""</f>
        <v>PLVEFF		=	"Effective velocity - Veff = "</v>
      </c>
      <c r="H339" s="0" t="str">
        <f aca="false">$B339&amp;CHAR(9)&amp;CHAR(9)&amp;"="&amp;CHAR(9)&amp;""""&amp;D339&amp;""""</f>
        <v>PLVEFF		=	"Prędk. efektywna - Veff = "</v>
      </c>
    </row>
    <row r="340" customFormat="false" ht="12.75" hidden="false" customHeight="false" outlineLevel="0" collapsed="false">
      <c r="B340" s="0" t="s">
        <v>824</v>
      </c>
      <c r="C340" s="0" t="s">
        <v>825</v>
      </c>
      <c r="D340" s="0" t="s">
        <v>826</v>
      </c>
      <c r="E340" s="3" t="s">
        <v>13</v>
      </c>
      <c r="G340" s="0" t="str">
        <f aca="false">$B340&amp;CHAR(9)&amp;CHAR(9)&amp;"="&amp;CHAR(9)&amp;""""&amp;C340&amp;""""</f>
        <v>PLTOTAL		=	"Total pressure drop - P = "</v>
      </c>
      <c r="H340" s="0" t="str">
        <f aca="false">$B340&amp;CHAR(9)&amp;CHAR(9)&amp;"="&amp;CHAR(9)&amp;""""&amp;D340&amp;""""</f>
        <v>PLTOTAL		=	"Całkowita strata ciśn. - P = "</v>
      </c>
    </row>
    <row r="341" customFormat="false" ht="12.75" hidden="false" customHeight="false" outlineLevel="0" collapsed="false">
      <c r="B341" s="0" t="s">
        <v>827</v>
      </c>
      <c r="C341" s="0" t="s">
        <v>828</v>
      </c>
      <c r="D341" s="0" t="s">
        <v>829</v>
      </c>
      <c r="E341" s="3" t="s">
        <v>13</v>
      </c>
      <c r="G341" s="0" t="str">
        <f aca="false">$B341&amp;CHAR(9)&amp;"="&amp;CHAR(9)&amp;""""&amp;C341&amp;""""</f>
        <v>PLREDUCT	=	"Pressure reduction - H = "</v>
      </c>
      <c r="H341" s="0" t="str">
        <f aca="false">$B341&amp;CHAR(9)&amp;"="&amp;CHAR(9)&amp;""""&amp;D341&amp;""""</f>
        <v>PLREDUCT	=	"Ciśn. do zdławienia - H = "</v>
      </c>
    </row>
    <row r="342" customFormat="false" ht="12.75" hidden="false" customHeight="false" outlineLevel="0" collapsed="false">
      <c r="B342" s="0" t="s">
        <v>830</v>
      </c>
      <c r="C342" s="0" t="s">
        <v>831</v>
      </c>
      <c r="D342" s="0" t="s">
        <v>832</v>
      </c>
      <c r="E342" s="3" t="s">
        <v>13</v>
      </c>
      <c r="G342" s="0" t="str">
        <f aca="false">$B342&amp;CHAR(9)&amp;"="&amp;CHAR(9)&amp;""""&amp;C342&amp;""""</f>
        <v>PLFLCLOSED	=	"Flow at 300 Pa - Qmin = "</v>
      </c>
      <c r="H342" s="0" t="str">
        <f aca="false">$B342&amp;CHAR(9)&amp;"="&amp;CHAR(9)&amp;""""&amp;D342&amp;""""</f>
        <v>PLFLCLOSED	=	"Przepł. 300 Pa - Qmin = "</v>
      </c>
    </row>
    <row r="343" customFormat="false" ht="13.5" hidden="false" customHeight="false" outlineLevel="0" collapsed="false">
      <c r="B343" s="0" t="s">
        <v>833</v>
      </c>
      <c r="C343" s="0" t="s">
        <v>834</v>
      </c>
      <c r="D343" s="0" t="s">
        <v>835</v>
      </c>
      <c r="E343" s="4" t="s">
        <v>13</v>
      </c>
      <c r="G343" s="0" t="str">
        <f aca="false">$B343&amp;CHAR(9)&amp;"="&amp;CHAR(9)&amp;""""&amp;C343&amp;""""</f>
        <v>PLBRAREA	=	"Gross = "</v>
      </c>
      <c r="H343" s="0" t="str">
        <f aca="false">$B343&amp;CHAR(9)&amp;"="&amp;CHAR(9)&amp;""""&amp;D343&amp;""""</f>
        <v>PLBRAREA	=	"Brutto = "</v>
      </c>
    </row>
    <row r="344" customFormat="false" ht="13.5" hidden="false" customHeight="false" outlineLevel="0" collapsed="false"/>
    <row r="345" customFormat="false" ht="12.75" hidden="false" customHeight="false" outlineLevel="0" collapsed="false">
      <c r="B345" s="0" t="s">
        <v>836</v>
      </c>
      <c r="C345" s="0" t="s">
        <v>837</v>
      </c>
      <c r="D345" s="0" t="s">
        <v>838</v>
      </c>
      <c r="E345" s="2" t="s">
        <v>13</v>
      </c>
      <c r="G345" s="0" t="str">
        <f aca="false">$B345&amp;CHAR(9)&amp;"="&amp;CHAR(9)&amp;""""&amp;C345&amp;""""</f>
        <v>FLEXELEV	=	"Elevation:"</v>
      </c>
      <c r="H345" s="0" t="str">
        <f aca="false">$B345&amp;CHAR(9)&amp;"="&amp;CHAR(9)&amp;""""&amp;D345&amp;""""</f>
        <v>FLEXELEV	=	"Poziom:"</v>
      </c>
    </row>
    <row r="346" customFormat="false" ht="12.75" hidden="false" customHeight="false" outlineLevel="0" collapsed="false">
      <c r="B346" s="0" t="s">
        <v>839</v>
      </c>
      <c r="C346" s="0" t="s">
        <v>840</v>
      </c>
      <c r="D346" s="0" t="s">
        <v>841</v>
      </c>
      <c r="E346" s="3" t="s">
        <v>13</v>
      </c>
      <c r="G346" s="0" t="str">
        <f aca="false">$B346&amp;CHAR(9)&amp;"="&amp;CHAR(9)&amp;""""&amp;C346&amp;""""</f>
        <v>FLEXSTART	=	"Starting:"</v>
      </c>
      <c r="H346" s="0" t="str">
        <f aca="false">$B346&amp;CHAR(9)&amp;"="&amp;CHAR(9)&amp;""""&amp;D346&amp;""""</f>
        <v>FLEXSTART	=	"Początek:"</v>
      </c>
    </row>
    <row r="347" customFormat="false" ht="12.75" hidden="false" customHeight="false" outlineLevel="0" collapsed="false">
      <c r="B347" s="0" t="s">
        <v>842</v>
      </c>
      <c r="C347" s="0" t="s">
        <v>843</v>
      </c>
      <c r="D347" s="0" t="s">
        <v>844</v>
      </c>
      <c r="E347" s="3" t="s">
        <v>13</v>
      </c>
      <c r="G347" s="0" t="str">
        <f aca="false">$B347&amp;CHAR(9)&amp;"="&amp;CHAR(9)&amp;""""&amp;C347&amp;""""</f>
        <v>FLEXMIDDLE	=	"Middle:"</v>
      </c>
      <c r="H347" s="0" t="str">
        <f aca="false">$B347&amp;CHAR(9)&amp;"="&amp;CHAR(9)&amp;""""&amp;D347&amp;""""</f>
        <v>FLEXMIDDLE	=	"Środek:"</v>
      </c>
    </row>
    <row r="348" customFormat="false" ht="13.5" hidden="false" customHeight="false" outlineLevel="0" collapsed="false">
      <c r="B348" s="0" t="s">
        <v>845</v>
      </c>
      <c r="C348" s="0" t="s">
        <v>846</v>
      </c>
      <c r="D348" s="0" t="s">
        <v>847</v>
      </c>
      <c r="E348" s="4" t="s">
        <v>13</v>
      </c>
      <c r="G348" s="0" t="str">
        <f aca="false">$B348&amp;CHAR(9)&amp;CHAR(9)&amp;"="&amp;CHAR(9)&amp;""""&amp;C348&amp;""""</f>
        <v>FLEXEND		=	"Ending:"</v>
      </c>
      <c r="H348" s="0" t="str">
        <f aca="false">$B348&amp;CHAR(9)&amp;CHAR(9)&amp;"="&amp;CHAR(9)&amp;""""&amp;D348&amp;""""</f>
        <v>FLEXEND		=	"Koniec:"</v>
      </c>
    </row>
    <row r="349" customFormat="false" ht="13.5" hidden="false" customHeight="false" outlineLevel="0" collapsed="false"/>
    <row r="350" customFormat="false" ht="12.75" hidden="false" customHeight="false" outlineLevel="0" collapsed="false">
      <c r="B350" s="0" t="s">
        <v>848</v>
      </c>
      <c r="C350" s="0" t="s">
        <v>849</v>
      </c>
      <c r="D350" s="0" t="s">
        <v>850</v>
      </c>
      <c r="E350" s="2" t="s">
        <v>13</v>
      </c>
      <c r="G350" s="0" t="str">
        <f aca="false">$B350&amp;CHAR(9)&amp;CHAR(9)&amp;"="&amp;CHAR(9)&amp;""""&amp;C350&amp;""""</f>
        <v>NSEDIT		=	"Nonstandard Element"</v>
      </c>
      <c r="H350" s="0" t="str">
        <f aca="false">$B350&amp;CHAR(9)&amp;CHAR(9)&amp;"="&amp;CHAR(9)&amp;""""&amp;D350&amp;""""</f>
        <v>NSEDIT		=	"Element niestandardowy"</v>
      </c>
    </row>
    <row r="351" customFormat="false" ht="12.75" hidden="false" customHeight="false" outlineLevel="0" collapsed="false">
      <c r="B351" s="0" t="s">
        <v>851</v>
      </c>
      <c r="C351" s="0" t="s">
        <v>852</v>
      </c>
      <c r="D351" s="0" t="s">
        <v>853</v>
      </c>
      <c r="E351" s="3" t="s">
        <v>13</v>
      </c>
      <c r="G351" s="0" t="str">
        <f aca="false">$B351&amp;CHAR(9)&amp;"="&amp;CHAR(9)&amp;""""&amp;C351&amp;""""</f>
        <v>REDEFINEB	=	"Redefine"</v>
      </c>
      <c r="H351" s="0" t="str">
        <f aca="false">$B351&amp;CHAR(9)&amp;"="&amp;CHAR(9)&amp;""""&amp;D351&amp;""""</f>
        <v>REDEFINEB	=	"Modyfikuj"</v>
      </c>
    </row>
    <row r="352" customFormat="false" ht="12.75" hidden="false" customHeight="false" outlineLevel="0" collapsed="false">
      <c r="B352" s="0" t="s">
        <v>854</v>
      </c>
      <c r="C352" s="0" t="s">
        <v>855</v>
      </c>
      <c r="D352" s="0" t="s">
        <v>856</v>
      </c>
      <c r="E352" s="3" t="s">
        <v>13</v>
      </c>
      <c r="G352" s="0" t="str">
        <f aca="false">$B352&amp;CHAR(9)&amp;CHAR(9)&amp;"="&amp;CHAR(9)&amp;""""&amp;C352&amp;""""</f>
        <v>ADDCONN		=	"Add connector"</v>
      </c>
      <c r="H352" s="0" t="str">
        <f aca="false">$B352&amp;CHAR(9)&amp;CHAR(9)&amp;"="&amp;CHAR(9)&amp;""""&amp;D352&amp;""""</f>
        <v>ADDCONN		=	"Dodaj króciec"</v>
      </c>
    </row>
    <row r="353" customFormat="false" ht="12.75" hidden="false" customHeight="false" outlineLevel="0" collapsed="false">
      <c r="B353" s="0" t="s">
        <v>857</v>
      </c>
      <c r="C353" s="0" t="s">
        <v>858</v>
      </c>
      <c r="D353" s="0" t="s">
        <v>757</v>
      </c>
      <c r="E353" s="3" t="s">
        <v>13</v>
      </c>
      <c r="G353" s="0" t="str">
        <f aca="false">$B353&amp;CHAR(9)&amp;"="&amp;CHAR(9)&amp;""""&amp;C353&amp;""""</f>
        <v>VARLABEL	=	"Label"</v>
      </c>
      <c r="H353" s="0" t="str">
        <f aca="false">$B353&amp;CHAR(9)&amp;"="&amp;CHAR(9)&amp;""""&amp;D353&amp;""""</f>
        <v>VARLABEL	=	"Nazwa:"</v>
      </c>
    </row>
    <row r="354" customFormat="false" ht="12.75" hidden="false" customHeight="false" outlineLevel="0" collapsed="false">
      <c r="B354" s="0" t="s">
        <v>859</v>
      </c>
      <c r="C354" s="0" t="s">
        <v>860</v>
      </c>
      <c r="D354" s="0" t="s">
        <v>861</v>
      </c>
      <c r="E354" s="3" t="s">
        <v>13</v>
      </c>
      <c r="G354" s="0" t="str">
        <f aca="false">$B354&amp;CHAR(9)&amp;"="&amp;CHAR(9)&amp;""""&amp;C354&amp;""""</f>
        <v>VARVALUE	=	"Value"</v>
      </c>
      <c r="H354" s="0" t="str">
        <f aca="false">$B354&amp;CHAR(9)&amp;"="&amp;CHAR(9)&amp;""""&amp;D354&amp;""""</f>
        <v>VARVALUE	=	"Wartość:"</v>
      </c>
    </row>
    <row r="355" customFormat="false" ht="12.75" hidden="false" customHeight="false" outlineLevel="0" collapsed="false">
      <c r="B355" s="0" t="s">
        <v>862</v>
      </c>
      <c r="C355" s="0" t="s">
        <v>211</v>
      </c>
      <c r="D355" s="0" t="s">
        <v>212</v>
      </c>
      <c r="E355" s="3" t="s">
        <v>13</v>
      </c>
      <c r="G355" s="0" t="str">
        <f aca="false">$B355&amp;CHAR(9)&amp;CHAR(9)&amp;"="&amp;CHAR(9)&amp;""""&amp;C355&amp;""""</f>
        <v>WIDTH		=	"Width:"</v>
      </c>
      <c r="H355" s="0" t="str">
        <f aca="false">$B355&amp;CHAR(9)&amp;CHAR(9)&amp;"="&amp;CHAR(9)&amp;""""&amp;D355&amp;""""</f>
        <v>WIDTH		=	"Szerokość:"</v>
      </c>
    </row>
    <row r="356" customFormat="false" ht="12.75" hidden="false" customHeight="false" outlineLevel="0" collapsed="false">
      <c r="B356" s="0" t="s">
        <v>863</v>
      </c>
      <c r="C356" s="0" t="s">
        <v>214</v>
      </c>
      <c r="D356" s="0" t="s">
        <v>215</v>
      </c>
      <c r="E356" s="3" t="s">
        <v>13</v>
      </c>
      <c r="G356" s="0" t="str">
        <f aca="false">$B356&amp;CHAR(9)&amp;CHAR(9)&amp;"="&amp;CHAR(9)&amp;""""&amp;C356&amp;""""</f>
        <v>HEIGHT		=	"Height:"</v>
      </c>
      <c r="H356" s="0" t="str">
        <f aca="false">$B356&amp;CHAR(9)&amp;CHAR(9)&amp;"="&amp;CHAR(9)&amp;""""&amp;D356&amp;""""</f>
        <v>HEIGHT		=	"Wysokość:"</v>
      </c>
    </row>
    <row r="357" customFormat="false" ht="12.75" hidden="false" customHeight="false" outlineLevel="0" collapsed="false">
      <c r="B357" s="0" t="s">
        <v>864</v>
      </c>
      <c r="C357" s="0" t="s">
        <v>217</v>
      </c>
      <c r="D357" s="0" t="s">
        <v>218</v>
      </c>
      <c r="E357" s="3" t="s">
        <v>13</v>
      </c>
      <c r="G357" s="0" t="str">
        <f aca="false">$B357&amp;CHAR(9)&amp;"="&amp;CHAR(9)&amp;""""&amp;C357&amp;""""</f>
        <v>DIAMETER	=	"Diameter:"</v>
      </c>
      <c r="H357" s="0" t="str">
        <f aca="false">$B357&amp;CHAR(9)&amp;"="&amp;CHAR(9)&amp;""""&amp;D357&amp;""""</f>
        <v>DIAMETER	=	"Średnica:"</v>
      </c>
    </row>
    <row r="358" customFormat="false" ht="12.75" hidden="false" customHeight="false" outlineLevel="0" collapsed="false">
      <c r="B358" s="0" t="s">
        <v>865</v>
      </c>
      <c r="C358" s="0" t="s">
        <v>208</v>
      </c>
      <c r="D358" s="0" t="s">
        <v>866</v>
      </c>
      <c r="E358" s="3" t="s">
        <v>13</v>
      </c>
      <c r="G358" s="0" t="str">
        <f aca="false">$B358&amp;CHAR(9)&amp;"="&amp;CHAR(9)&amp;""""&amp;C358&amp;""""</f>
        <v>LINKTRECTM	=	"Rectangular"</v>
      </c>
      <c r="H358" s="0" t="str">
        <f aca="false">$B358&amp;CHAR(9)&amp;"="&amp;CHAR(9)&amp;""""&amp;D358&amp;""""</f>
        <v>LINKTRECTM	=	"Prostokątny męski"</v>
      </c>
    </row>
    <row r="359" customFormat="false" ht="12.75" hidden="false" customHeight="false" outlineLevel="0" collapsed="false">
      <c r="B359" s="0" t="s">
        <v>867</v>
      </c>
      <c r="C359" s="0" t="s">
        <v>868</v>
      </c>
      <c r="D359" s="0" t="s">
        <v>869</v>
      </c>
      <c r="E359" s="3" t="s">
        <v>13</v>
      </c>
      <c r="G359" s="0" t="str">
        <f aca="false">$B359&amp;CHAR(9)&amp;"="&amp;CHAR(9)&amp;""""&amp;C359&amp;""""</f>
        <v>LINKTRECTF	=	"Rectangular Frame"</v>
      </c>
      <c r="H359" s="0" t="str">
        <f aca="false">$B359&amp;CHAR(9)&amp;"="&amp;CHAR(9)&amp;""""&amp;D359&amp;""""</f>
        <v>LINKTRECTF	=	"Prostokątny ramka"</v>
      </c>
    </row>
    <row r="360" customFormat="false" ht="12.75" hidden="false" customHeight="false" outlineLevel="0" collapsed="false">
      <c r="B360" s="0" t="s">
        <v>870</v>
      </c>
      <c r="C360" s="0" t="s">
        <v>871</v>
      </c>
      <c r="D360" s="0" t="s">
        <v>872</v>
      </c>
      <c r="E360" s="3" t="s">
        <v>13</v>
      </c>
      <c r="G360" s="0" t="str">
        <f aca="false">$B360&amp;CHAR(9)&amp;"="&amp;CHAR(9)&amp;""""&amp;C360&amp;""""</f>
        <v>LINKTCIRCM	=	"Circular Male"</v>
      </c>
      <c r="H360" s="0" t="str">
        <f aca="false">$B360&amp;CHAR(9)&amp;"="&amp;CHAR(9)&amp;""""&amp;D360&amp;""""</f>
        <v>LINKTCIRCM	=	"Okrągły męski"</v>
      </c>
    </row>
    <row r="361" customFormat="false" ht="13.5" hidden="false" customHeight="false" outlineLevel="0" collapsed="false">
      <c r="B361" s="0" t="s">
        <v>873</v>
      </c>
      <c r="C361" s="0" t="s">
        <v>874</v>
      </c>
      <c r="D361" s="0" t="s">
        <v>875</v>
      </c>
      <c r="E361" s="4" t="s">
        <v>13</v>
      </c>
      <c r="G361" s="0" t="str">
        <f aca="false">$B361&amp;CHAR(9)&amp;"="&amp;CHAR(9)&amp;""""&amp;C361&amp;""""</f>
        <v>LINKTCIRCF	=	"Circular Female"</v>
      </c>
      <c r="H361" s="0" t="str">
        <f aca="false">$B361&amp;CHAR(9)&amp;"="&amp;CHAR(9)&amp;""""&amp;D361&amp;""""</f>
        <v>LINKTCIRCF	=	"Okrągły żeński"</v>
      </c>
    </row>
    <row r="362" customFormat="false" ht="13.5" hidden="false" customHeight="false" outlineLevel="0" collapsed="false"/>
    <row r="363" customFormat="false" ht="12.75" hidden="false" customHeight="false" outlineLevel="0" collapsed="false">
      <c r="B363" s="0" t="s">
        <v>876</v>
      </c>
      <c r="C363" s="0" t="s">
        <v>877</v>
      </c>
      <c r="D363" s="0" t="s">
        <v>878</v>
      </c>
      <c r="E363" s="2" t="s">
        <v>13</v>
      </c>
      <c r="G363" s="0" t="str">
        <f aca="false">$B363&amp;CHAR(9)&amp;CHAR(9)&amp;"="&amp;CHAR(9)&amp;""""&amp;C363&amp;""""</f>
        <v>LTIN		=	"In"</v>
      </c>
      <c r="H363" s="0" t="str">
        <f aca="false">$B363&amp;CHAR(9)&amp;CHAR(9)&amp;"="&amp;CHAR(9)&amp;""""&amp;D363&amp;""""</f>
        <v>LTIN		=	"Wlot"</v>
      </c>
    </row>
    <row r="364" customFormat="false" ht="12.75" hidden="false" customHeight="false" outlineLevel="0" collapsed="false">
      <c r="B364" s="0" t="s">
        <v>879</v>
      </c>
      <c r="C364" s="0" t="s">
        <v>880</v>
      </c>
      <c r="D364" s="0" t="s">
        <v>881</v>
      </c>
      <c r="E364" s="3" t="s">
        <v>13</v>
      </c>
      <c r="G364" s="0" t="str">
        <f aca="false">$B364&amp;CHAR(9)&amp;CHAR(9)&amp;"="&amp;CHAR(9)&amp;""""&amp;C364&amp;""""</f>
        <v>LTOUT		=	"Out"</v>
      </c>
      <c r="H364" s="0" t="str">
        <f aca="false">$B364&amp;CHAR(9)&amp;CHAR(9)&amp;"="&amp;CHAR(9)&amp;""""&amp;D364&amp;""""</f>
        <v>LTOUT		=	"Wylot"</v>
      </c>
    </row>
    <row r="365" customFormat="false" ht="12.75" hidden="false" customHeight="false" outlineLevel="0" collapsed="false">
      <c r="B365" s="0" t="s">
        <v>882</v>
      </c>
      <c r="C365" s="0" t="s">
        <v>883</v>
      </c>
      <c r="D365" s="0" t="s">
        <v>884</v>
      </c>
      <c r="E365" s="3" t="s">
        <v>13</v>
      </c>
      <c r="G365" s="0" t="str">
        <f aca="false">$B365&amp;CHAR(9)&amp;CHAR(9)&amp;"="&amp;CHAR(9)&amp;""""&amp;C365&amp;""""</f>
        <v>LTBLIND		=	"Blind"</v>
      </c>
      <c r="H365" s="0" t="str">
        <f aca="false">$B365&amp;CHAR(9)&amp;CHAR(9)&amp;"="&amp;CHAR(9)&amp;""""&amp;D365&amp;""""</f>
        <v>LTBLIND		=	"Zaślepka"</v>
      </c>
    </row>
    <row r="366" customFormat="false" ht="12.75" hidden="false" customHeight="false" outlineLevel="0" collapsed="false">
      <c r="B366" s="0" t="s">
        <v>885</v>
      </c>
      <c r="C366" s="0" t="s">
        <v>550</v>
      </c>
      <c r="D366" s="0" t="s">
        <v>562</v>
      </c>
      <c r="E366" s="3" t="s">
        <v>13</v>
      </c>
      <c r="G366" s="0" t="str">
        <f aca="false">$B366&amp;CHAR(9)&amp;"="&amp;CHAR(9)&amp;""""&amp;C366&amp;""""</f>
        <v>LTSUPPLY	=	"Supply"</v>
      </c>
      <c r="H366" s="0" t="str">
        <f aca="false">$B366&amp;CHAR(9)&amp;"="&amp;CHAR(9)&amp;""""&amp;D366&amp;""""</f>
        <v>LTSUPPLY	=	"Zasilanie"</v>
      </c>
    </row>
    <row r="367" customFormat="false" ht="12.75" hidden="false" customHeight="false" outlineLevel="0" collapsed="false">
      <c r="B367" s="0" t="s">
        <v>886</v>
      </c>
      <c r="C367" s="0" t="s">
        <v>564</v>
      </c>
      <c r="D367" s="0" t="s">
        <v>565</v>
      </c>
      <c r="E367" s="3" t="s">
        <v>13</v>
      </c>
      <c r="G367" s="0" t="str">
        <f aca="false">$B367&amp;CHAR(9)&amp;"="&amp;CHAR(9)&amp;""""&amp;C367&amp;""""</f>
        <v>LTRETURN	=	"Return"</v>
      </c>
      <c r="H367" s="0" t="str">
        <f aca="false">$B367&amp;CHAR(9)&amp;"="&amp;CHAR(9)&amp;""""&amp;D367&amp;""""</f>
        <v>LTRETURN	=	"Powrót"</v>
      </c>
    </row>
    <row r="368" customFormat="false" ht="12.75" hidden="false" customHeight="false" outlineLevel="0" collapsed="false">
      <c r="B368" s="0" t="s">
        <v>887</v>
      </c>
      <c r="C368" s="0" t="s">
        <v>572</v>
      </c>
      <c r="D368" s="0" t="s">
        <v>888</v>
      </c>
      <c r="E368" s="3" t="s">
        <v>13</v>
      </c>
      <c r="G368" s="0" t="str">
        <f aca="false">$B368&amp;CHAR(9)&amp;"="&amp;CHAR(9)&amp;""""&amp;C368&amp;""""</f>
        <v>LTHEATING	=	"Heating"</v>
      </c>
      <c r="H368" s="0" t="str">
        <f aca="false">$B368&amp;CHAR(9)&amp;"="&amp;CHAR(9)&amp;""""&amp;D368&amp;""""</f>
        <v>LTHEATING	=	"Grzanie"</v>
      </c>
    </row>
    <row r="369" customFormat="false" ht="12.75" hidden="false" customHeight="false" outlineLevel="0" collapsed="false">
      <c r="B369" s="0" t="s">
        <v>889</v>
      </c>
      <c r="C369" s="0" t="s">
        <v>569</v>
      </c>
      <c r="D369" s="0" t="s">
        <v>890</v>
      </c>
      <c r="E369" s="3" t="s">
        <v>13</v>
      </c>
      <c r="G369" s="0" t="str">
        <f aca="false">$B369&amp;CHAR(9)&amp;"="&amp;CHAR(9)&amp;""""&amp;C369&amp;""""</f>
        <v>LTCOOLING	=	"Cooling"</v>
      </c>
      <c r="H369" s="0" t="str">
        <f aca="false">$B369&amp;CHAR(9)&amp;"="&amp;CHAR(9)&amp;""""&amp;D369&amp;""""</f>
        <v>LTCOOLING	=	"Chłodzenie"</v>
      </c>
    </row>
    <row r="370" customFormat="false" ht="13.5" hidden="false" customHeight="false" outlineLevel="0" collapsed="false">
      <c r="B370" s="0" t="s">
        <v>891</v>
      </c>
      <c r="C370" s="0" t="s">
        <v>892</v>
      </c>
      <c r="D370" s="0" t="s">
        <v>893</v>
      </c>
      <c r="E370" s="4" t="s">
        <v>13</v>
      </c>
      <c r="G370" s="0" t="str">
        <f aca="false">$B370&amp;CHAR(9)&amp;"="&amp;CHAR(9)&amp;""""&amp;C370&amp;""""</f>
        <v>LTBYPASS	=	"Bypass"</v>
      </c>
      <c r="H370" s="0" t="str">
        <f aca="false">$B370&amp;CHAR(9)&amp;"="&amp;CHAR(9)&amp;""""&amp;D370&amp;""""</f>
        <v>LTBYPASS	=	"By-pass"</v>
      </c>
    </row>
    <row r="371" customFormat="false" ht="13.5" hidden="false" customHeight="false" outlineLevel="0" collapsed="false"/>
    <row r="372" customFormat="false" ht="12.75" hidden="false" customHeight="false" outlineLevel="0" collapsed="false">
      <c r="B372" s="0" t="s">
        <v>894</v>
      </c>
      <c r="C372" s="0" t="s">
        <v>895</v>
      </c>
      <c r="D372" s="0" t="s">
        <v>896</v>
      </c>
      <c r="E372" s="2" t="s">
        <v>13</v>
      </c>
      <c r="G372" s="0" t="str">
        <f aca="false">$B372&amp;CHAR(9)&amp;CHAR(9)&amp;"="&amp;CHAR(9)&amp;""""&amp;C372&amp;""""</f>
        <v>NUMDIM		=	"Numbering and Dimensioning"</v>
      </c>
      <c r="H372" s="0" t="str">
        <f aca="false">$B372&amp;CHAR(9)&amp;CHAR(9)&amp;"="&amp;CHAR(9)&amp;""""&amp;D372&amp;""""</f>
        <v>NUMDIM		=	"Numeracja i wymiarowanie"</v>
      </c>
    </row>
    <row r="373" customFormat="false" ht="12.75" hidden="false" customHeight="false" outlineLevel="0" collapsed="false">
      <c r="B373" s="0" t="s">
        <v>897</v>
      </c>
      <c r="C373" s="0" t="s">
        <v>898</v>
      </c>
      <c r="D373" s="0" t="s">
        <v>899</v>
      </c>
      <c r="E373" s="3" t="s">
        <v>13</v>
      </c>
      <c r="G373" s="0" t="str">
        <f aca="false">$B373&amp;CHAR(9)&amp;CHAR(9)&amp;"="&amp;CHAR(9)&amp;""""&amp;C373&amp;""""</f>
        <v>PLCONS		=	"Place consignations"</v>
      </c>
      <c r="H373" s="0" t="str">
        <f aca="false">$B373&amp;CHAR(9)&amp;CHAR(9)&amp;"="&amp;CHAR(9)&amp;""""&amp;D373&amp;""""</f>
        <v>PLCONS		=	"Wstaw odnośnik"</v>
      </c>
    </row>
    <row r="374" customFormat="false" ht="12.75" hidden="false" customHeight="false" outlineLevel="0" collapsed="false">
      <c r="B374" s="0" t="s">
        <v>900</v>
      </c>
      <c r="C374" s="0" t="s">
        <v>901</v>
      </c>
      <c r="D374" s="0" t="s">
        <v>902</v>
      </c>
      <c r="E374" s="3" t="s">
        <v>13</v>
      </c>
      <c r="G374" s="0" t="str">
        <f aca="false">$B374&amp;CHAR(9)&amp;CHAR(9)&amp;"="&amp;CHAR(9)&amp;""""&amp;C374&amp;""""</f>
        <v>PLINFOF		=	"Place InfoFrames"</v>
      </c>
      <c r="H374" s="0" t="str">
        <f aca="false">$B374&amp;CHAR(9)&amp;CHAR(9)&amp;"="&amp;CHAR(9)&amp;""""&amp;D374&amp;""""</f>
        <v>PLINFOF		=	"Tabelka informacyjna"</v>
      </c>
    </row>
    <row r="375" customFormat="false" ht="12.75" hidden="false" customHeight="false" outlineLevel="0" collapsed="false">
      <c r="B375" s="0" t="s">
        <v>903</v>
      </c>
      <c r="C375" s="0" t="s">
        <v>904</v>
      </c>
      <c r="D375" s="0" t="s">
        <v>905</v>
      </c>
      <c r="E375" s="3" t="s">
        <v>13</v>
      </c>
      <c r="G375" s="0" t="str">
        <f aca="false">$B375&amp;CHAR(9)&amp;CHAR(9)&amp;"="&amp;CHAR(9)&amp;""""&amp;C375&amp;""""</f>
        <v>DELOLDL		=	"Delete old labels"</v>
      </c>
      <c r="H375" s="0" t="str">
        <f aca="false">$B375&amp;CHAR(9)&amp;CHAR(9)&amp;"="&amp;CHAR(9)&amp;""""&amp;D375&amp;""""</f>
        <v>DELOLDL		=	"Usuń stare odnośniki"</v>
      </c>
    </row>
    <row r="376" customFormat="false" ht="12.75" hidden="false" customHeight="false" outlineLevel="0" collapsed="false">
      <c r="B376" s="0" t="s">
        <v>906</v>
      </c>
      <c r="C376" s="0" t="s">
        <v>907</v>
      </c>
      <c r="D376" s="0" t="s">
        <v>365</v>
      </c>
      <c r="E376" s="3" t="s">
        <v>13</v>
      </c>
      <c r="G376" s="0" t="str">
        <f aca="false">$B376&amp;CHAR(9)&amp;CHAR(9)&amp;"="&amp;CHAR(9)&amp;""""&amp;C376&amp;""""</f>
        <v>SPECNUM		=	"Specify numbers"</v>
      </c>
      <c r="H376" s="0" t="str">
        <f aca="false">$B376&amp;CHAR(9)&amp;CHAR(9)&amp;"="&amp;CHAR(9)&amp;""""&amp;D376&amp;""""</f>
        <v>SPECNUM		=	"Numeracja"</v>
      </c>
    </row>
    <row r="377" customFormat="false" ht="12.75" hidden="false" customHeight="false" outlineLevel="0" collapsed="false">
      <c r="B377" s="0" t="s">
        <v>908</v>
      </c>
      <c r="C377" s="0" t="s">
        <v>909</v>
      </c>
      <c r="D377" s="0" t="s">
        <v>910</v>
      </c>
      <c r="E377" s="3" t="s">
        <v>13</v>
      </c>
      <c r="G377" s="0" t="str">
        <f aca="false">$B377&amp;CHAR(9)&amp;CHAR(9)&amp;"="&amp;CHAR(9)&amp;""""&amp;C377&amp;""""</f>
        <v>DIML		=	"Dimension \"L\""</v>
      </c>
      <c r="H377" s="0" t="str">
        <f aca="false">$B377&amp;CHAR(9)&amp;CHAR(9)&amp;"="&amp;CHAR(9)&amp;""""&amp;D377&amp;""""</f>
        <v>DIML		=	"Wymiarowanie \"L\""</v>
      </c>
    </row>
    <row r="378" customFormat="false" ht="12.75" hidden="false" customHeight="false" outlineLevel="0" collapsed="false">
      <c r="B378" s="0" t="s">
        <v>911</v>
      </c>
      <c r="C378" s="0" t="s">
        <v>912</v>
      </c>
      <c r="D378" s="0" t="s">
        <v>913</v>
      </c>
      <c r="E378" s="3" t="s">
        <v>13</v>
      </c>
      <c r="G378" s="0" t="str">
        <f aca="false">$B378&amp;CHAR(9)&amp;CHAR(9)&amp;"="&amp;CHAR(9)&amp;""""&amp;C378&amp;""""</f>
        <v>DIMAB		=	"Dimension \"a x b\""</v>
      </c>
      <c r="H378" s="0" t="str">
        <f aca="false">$B378&amp;CHAR(9)&amp;CHAR(9)&amp;"="&amp;CHAR(9)&amp;""""&amp;D378&amp;""""</f>
        <v>DIMAB		=	"Wymiarowanie \"a x b\""</v>
      </c>
    </row>
    <row r="379" customFormat="false" ht="12.75" hidden="false" customHeight="false" outlineLevel="0" collapsed="false">
      <c r="B379" s="0" t="s">
        <v>914</v>
      </c>
      <c r="C379" s="0" t="s">
        <v>915</v>
      </c>
      <c r="D379" s="0" t="s">
        <v>916</v>
      </c>
      <c r="E379" s="3" t="s">
        <v>13</v>
      </c>
      <c r="G379" s="0" t="str">
        <f aca="false">$B379&amp;CHAR(9)&amp;CHAR(9)&amp;"="&amp;CHAR(9)&amp;""""&amp;C379&amp;""""</f>
        <v>RENUM		=	"Renumerate"</v>
      </c>
      <c r="H379" s="0" t="str">
        <f aca="false">$B379&amp;CHAR(9)&amp;CHAR(9)&amp;"="&amp;CHAR(9)&amp;""""&amp;D379&amp;""""</f>
        <v>RENUM		=	"Renumeracja"</v>
      </c>
    </row>
    <row r="380" customFormat="false" ht="13.5" hidden="false" customHeight="false" outlineLevel="0" collapsed="false">
      <c r="B380" s="0" t="s">
        <v>917</v>
      </c>
      <c r="C380" s="0" t="s">
        <v>918</v>
      </c>
      <c r="D380" s="0" t="s">
        <v>919</v>
      </c>
      <c r="E380" s="4" t="s">
        <v>13</v>
      </c>
      <c r="G380" s="0" t="str">
        <f aca="false">$B380&amp;CHAR(9)&amp;"="&amp;CHAR(9)&amp;""""&amp;C380&amp;""""</f>
        <v>RESETNUM	=	"Reset numbers"</v>
      </c>
      <c r="H380" s="0" t="str">
        <f aca="false">$B380&amp;CHAR(9)&amp;"="&amp;CHAR(9)&amp;""""&amp;D380&amp;""""</f>
        <v>RESETNUM	=	"Usuń numery"</v>
      </c>
    </row>
    <row r="381" customFormat="false" ht="13.5" hidden="false" customHeight="false" outlineLevel="0" collapsed="false"/>
    <row r="382" customFormat="false" ht="12.75" hidden="false" customHeight="false" outlineLevel="0" collapsed="false">
      <c r="B382" s="0" t="s">
        <v>920</v>
      </c>
      <c r="C382" s="0" t="s">
        <v>491</v>
      </c>
      <c r="D382" s="0" t="s">
        <v>365</v>
      </c>
      <c r="E382" s="2" t="s">
        <v>13</v>
      </c>
      <c r="G382" s="0" t="str">
        <f aca="false">$B382&amp;CHAR(9)&amp;"="&amp;CHAR(9)&amp;""""&amp;C382&amp;""""</f>
        <v>NUMBERING	=	"Numbering"</v>
      </c>
      <c r="H382" s="0" t="str">
        <f aca="false">$B382&amp;CHAR(9)&amp;"="&amp;CHAR(9)&amp;""""&amp;D382&amp;""""</f>
        <v>NUMBERING	=	"Numeracja"</v>
      </c>
    </row>
    <row r="383" customFormat="false" ht="12.75" hidden="false" customHeight="false" outlineLevel="0" collapsed="false">
      <c r="B383" s="0" t="s">
        <v>921</v>
      </c>
      <c r="C383" s="0" t="s">
        <v>922</v>
      </c>
      <c r="D383" s="0" t="s">
        <v>923</v>
      </c>
      <c r="E383" s="3" t="s">
        <v>13</v>
      </c>
      <c r="G383" s="0" t="str">
        <f aca="false">$B383&amp;CHAR(9)&amp;"="&amp;CHAR(9)&amp;""""&amp;C383&amp;""""</f>
        <v>PLSECLAB	=	"Place section labels"</v>
      </c>
      <c r="H383" s="0" t="str">
        <f aca="false">$B383&amp;CHAR(9)&amp;"="&amp;CHAR(9)&amp;""""&amp;D383&amp;""""</f>
        <v>PLSECLAB	=	"Wstaw etykiety sekcji rur"</v>
      </c>
    </row>
    <row r="384" customFormat="false" ht="13.5" hidden="false" customHeight="false" outlineLevel="0" collapsed="false">
      <c r="B384" s="0" t="s">
        <v>924</v>
      </c>
      <c r="C384" s="0" t="s">
        <v>925</v>
      </c>
      <c r="D384" s="0" t="s">
        <v>926</v>
      </c>
      <c r="E384" s="4" t="s">
        <v>13</v>
      </c>
      <c r="G384" s="0" t="str">
        <f aca="false">$B384&amp;CHAR(9)&amp;CHAR(9)&amp;"="&amp;CHAR(9)&amp;""""&amp;C384&amp;""""</f>
        <v>AUTONUM		=	"Automatic numbering"</v>
      </c>
      <c r="H384" s="0" t="str">
        <f aca="false">$B384&amp;CHAR(9)&amp;CHAR(9)&amp;"="&amp;CHAR(9)&amp;""""&amp;D384&amp;""""</f>
        <v>AUTONUM		=	"Autom. numeracja"</v>
      </c>
    </row>
    <row r="385" customFormat="false" ht="13.5" hidden="false" customHeight="false" outlineLevel="0" collapsed="false"/>
    <row r="386" customFormat="false" ht="12.75" hidden="false" customHeight="false" outlineLevel="0" collapsed="false">
      <c r="B386" s="0" t="s">
        <v>927</v>
      </c>
      <c r="C386" s="0" t="s">
        <v>928</v>
      </c>
      <c r="D386" s="0" t="s">
        <v>793</v>
      </c>
      <c r="E386" s="2" t="s">
        <v>13</v>
      </c>
      <c r="G386" s="0" t="str">
        <f aca="false">$B386&amp;CHAR(9)&amp;CHAR(9)&amp;"="&amp;CHAR(9)&amp;""""&amp;C386&amp;""""</f>
        <v>ENTLIST		=	"List of Elements"</v>
      </c>
      <c r="H386" s="0" t="str">
        <f aca="false">$B386&amp;CHAR(9)&amp;CHAR(9)&amp;"="&amp;CHAR(9)&amp;""""&amp;D386&amp;""""</f>
        <v>ENTLIST		=	"Specyfikacja"</v>
      </c>
    </row>
    <row r="387" customFormat="false" ht="12.75" hidden="false" customHeight="false" outlineLevel="0" collapsed="false">
      <c r="B387" s="0" t="s">
        <v>929</v>
      </c>
      <c r="C387" s="0" t="s">
        <v>930</v>
      </c>
      <c r="D387" s="0" t="s">
        <v>931</v>
      </c>
      <c r="E387" s="3" t="s">
        <v>13</v>
      </c>
      <c r="G387" s="0" t="str">
        <f aca="false">$B387&amp;CHAR(9)&amp;"="&amp;CHAR(9)&amp;""""&amp;C387&amp;""""</f>
        <v>SAVEALLB	=	"Save All"</v>
      </c>
      <c r="H387" s="0" t="str">
        <f aca="false">$B387&amp;CHAR(9)&amp;"="&amp;CHAR(9)&amp;""""&amp;D387&amp;""""</f>
        <v>SAVEALLB	=	"Zapisz wszystko"</v>
      </c>
    </row>
    <row r="388" customFormat="false" ht="12.75" hidden="false" customHeight="false" outlineLevel="0" collapsed="false">
      <c r="B388" s="0" t="s">
        <v>932</v>
      </c>
      <c r="C388" s="0" t="s">
        <v>933</v>
      </c>
      <c r="D388" s="0" t="s">
        <v>934</v>
      </c>
      <c r="E388" s="3" t="s">
        <v>13</v>
      </c>
      <c r="G388" s="0" t="str">
        <f aca="false">$B388&amp;CHAR(9)&amp;CHAR(9)&amp;"="&amp;CHAR(9)&amp;""""&amp;C388&amp;""""</f>
        <v>EXPORTB		=	"Export to MS Excel"</v>
      </c>
      <c r="H388" s="0" t="str">
        <f aca="false">$B388&amp;CHAR(9)&amp;CHAR(9)&amp;"="&amp;CHAR(9)&amp;""""&amp;D388&amp;""""</f>
        <v>EXPORTB		=	"Eksport do MS Excel"</v>
      </c>
    </row>
    <row r="389" customFormat="false" ht="12.75" hidden="false" customHeight="false" outlineLevel="0" collapsed="false">
      <c r="B389" s="0" t="s">
        <v>935</v>
      </c>
      <c r="C389" s="0" t="s">
        <v>936</v>
      </c>
      <c r="D389" s="0" t="s">
        <v>937</v>
      </c>
      <c r="E389" s="3" t="s">
        <v>13</v>
      </c>
      <c r="G389" s="0" t="str">
        <f aca="false">$B389&amp;CHAR(9)&amp;"="&amp;CHAR(9)&amp;""""&amp;C389&amp;""""</f>
        <v>ONESHEET	=	"Export to one sheet"</v>
      </c>
      <c r="H389" s="0" t="str">
        <f aca="false">$B389&amp;CHAR(9)&amp;"="&amp;CHAR(9)&amp;""""&amp;D389&amp;""""</f>
        <v>ONESHEET	=	"Eksport do jednego arkusza"</v>
      </c>
    </row>
    <row r="390" customFormat="false" ht="13.5" hidden="false" customHeight="false" outlineLevel="0" collapsed="false">
      <c r="B390" s="0" t="s">
        <v>938</v>
      </c>
      <c r="C390" s="0" t="s">
        <v>939</v>
      </c>
      <c r="D390" s="0" t="s">
        <v>940</v>
      </c>
      <c r="E390" s="4" t="s">
        <v>13</v>
      </c>
      <c r="G390" s="0" t="str">
        <f aca="false">$B390&amp;CHAR(9)&amp;"="&amp;CHAR(9)&amp;""""&amp;C390&amp;""""</f>
        <v>SHOWENTB	=	"Show element"</v>
      </c>
      <c r="H390" s="0" t="str">
        <f aca="false">$B390&amp;CHAR(9)&amp;"="&amp;CHAR(9)&amp;""""&amp;D390&amp;""""</f>
        <v>SHOWENTB	=	"Wskaż element"</v>
      </c>
    </row>
    <row r="391" customFormat="false" ht="13.5" hidden="false" customHeight="false" outlineLevel="0" collapsed="false"/>
    <row r="392" customFormat="false" ht="12.75" hidden="false" customHeight="false" outlineLevel="0" collapsed="false">
      <c r="B392" s="0" t="s">
        <v>941</v>
      </c>
      <c r="C392" s="0" t="s">
        <v>942</v>
      </c>
      <c r="D392" s="0" t="s">
        <v>943</v>
      </c>
      <c r="E392" s="2" t="s">
        <v>13</v>
      </c>
      <c r="G392" s="0" t="str">
        <f aca="false">$B392&amp;CHAR(9)&amp;"="&amp;CHAR(9)&amp;""""&amp;C392&amp;""""</f>
        <v>END1POINT	=	"Show first point:"</v>
      </c>
      <c r="H392" s="0" t="str">
        <f aca="false">$B392&amp;CHAR(9)&amp;"="&amp;CHAR(9)&amp;""""&amp;D392&amp;""""</f>
        <v>END1POINT	=	"Wskaż pierwszy punkt:"</v>
      </c>
    </row>
    <row r="393" customFormat="false" ht="12.75" hidden="false" customHeight="false" outlineLevel="0" collapsed="false">
      <c r="B393" s="0" t="s">
        <v>944</v>
      </c>
      <c r="C393" s="0" t="s">
        <v>945</v>
      </c>
      <c r="D393" s="0" t="s">
        <v>946</v>
      </c>
      <c r="E393" s="3" t="s">
        <v>13</v>
      </c>
      <c r="G393" s="0" t="str">
        <f aca="false">$B393&amp;CHAR(9)&amp;"="&amp;CHAR(9)&amp;""""&amp;C393&amp;""""</f>
        <v>END1PCONN	=	"Show connector position &lt;cancel&gt;:"</v>
      </c>
      <c r="H393" s="0" t="str">
        <f aca="false">$B393&amp;CHAR(9)&amp;"="&amp;CHAR(9)&amp;""""&amp;D393&amp;""""</f>
        <v>END1PCONN	=	"Wskaż pozycję króćca &lt;anuluj&gt;:"</v>
      </c>
    </row>
    <row r="394" customFormat="false" ht="12.75" hidden="false" customHeight="false" outlineLevel="0" collapsed="false">
      <c r="B394" s="0" t="s">
        <v>947</v>
      </c>
      <c r="C394" s="0" t="s">
        <v>948</v>
      </c>
      <c r="D394" s="0" t="s">
        <v>949</v>
      </c>
      <c r="E394" s="3" t="s">
        <v>13</v>
      </c>
      <c r="G394" s="0" t="str">
        <f aca="false">$B394&amp;CHAR(9)&amp;"="&amp;CHAR(9)&amp;""""&amp;C394&amp;""""</f>
        <v>END1PCUSTP	=	"Show connector position [Up/Down] &lt;cancel&gt;:"</v>
      </c>
      <c r="H394" s="0" t="str">
        <f aca="false">$B394&amp;CHAR(9)&amp;"="&amp;CHAR(9)&amp;""""&amp;D394&amp;""""</f>
        <v>END1PCUSTP	=	"Wskaż pozycję króćca [Góra/Dół] &lt;anuluj&gt;:"</v>
      </c>
    </row>
    <row r="395" customFormat="false" ht="12.75" hidden="false" customHeight="false" outlineLevel="0" collapsed="false">
      <c r="B395" s="0" t="s">
        <v>950</v>
      </c>
      <c r="C395" s="0" t="s">
        <v>951</v>
      </c>
      <c r="D395" s="0" t="s">
        <v>952</v>
      </c>
      <c r="E395" s="3" t="s">
        <v>13</v>
      </c>
      <c r="G395" s="0" t="str">
        <f aca="false">$B395&amp;CHAR(9)&amp;"="&amp;CHAR(9)&amp;""""&amp;C395&amp;""""</f>
        <v>END1PCUSTD	=	"Show first point [Up/Down/CUp/CDown] &lt;cancel&gt;:"</v>
      </c>
      <c r="H395" s="0" t="str">
        <f aca="false">$B395&amp;CHAR(9)&amp;"="&amp;CHAR(9)&amp;""""&amp;D395&amp;""""</f>
        <v>END1PCUSTD	=	"Wskaż pierwszy punkt [Góra/Dół/OGóra/Odół] &lt;anuluj&gt;:"</v>
      </c>
    </row>
    <row r="396" customFormat="false" ht="12.75" hidden="false" customHeight="false" outlineLevel="0" collapsed="false">
      <c r="B396" s="0" t="s">
        <v>953</v>
      </c>
      <c r="C396" s="0" t="s">
        <v>954</v>
      </c>
      <c r="D396" s="0" t="s">
        <v>955</v>
      </c>
      <c r="E396" s="3" t="s">
        <v>13</v>
      </c>
      <c r="G396" s="0" t="str">
        <f aca="false">$B396&amp;CHAR(9)&amp;"="&amp;CHAR(9)&amp;""""&amp;C396&amp;""""</f>
        <v>END2POINT	=	"Show second point:"</v>
      </c>
      <c r="H396" s="0" t="str">
        <f aca="false">$B396&amp;CHAR(9)&amp;"="&amp;CHAR(9)&amp;""""&amp;D396&amp;""""</f>
        <v>END2POINT	=	"Wskaż drugi punkt:"</v>
      </c>
    </row>
    <row r="397" customFormat="false" ht="12.75" hidden="false" customHeight="false" outlineLevel="0" collapsed="false">
      <c r="B397" s="0" t="s">
        <v>956</v>
      </c>
      <c r="C397" s="0" t="s">
        <v>957</v>
      </c>
      <c r="D397" s="0" t="s">
        <v>958</v>
      </c>
      <c r="E397" s="3" t="s">
        <v>13</v>
      </c>
      <c r="G397" s="0" t="str">
        <f aca="false">$B397&amp;CHAR(9)&amp;"="&amp;CHAR(9)&amp;""""&amp;C397&amp;""""</f>
        <v>END2PCUST	=	"Show connector length:"</v>
      </c>
      <c r="H397" s="0" t="str">
        <f aca="false">$B397&amp;CHAR(9)&amp;"="&amp;CHAR(9)&amp;""""&amp;D397&amp;""""</f>
        <v>END2PCUST	=	"Wskaż długość króćca:"</v>
      </c>
    </row>
    <row r="398" customFormat="false" ht="12.75" hidden="false" customHeight="false" outlineLevel="0" collapsed="false">
      <c r="B398" s="0" t="s">
        <v>959</v>
      </c>
      <c r="C398" s="0" t="s">
        <v>960</v>
      </c>
      <c r="D398" s="0" t="s">
        <v>961</v>
      </c>
      <c r="E398" s="3" t="s">
        <v>13</v>
      </c>
      <c r="G398" s="0" t="str">
        <f aca="false">$B398&amp;CHAR(9)&amp;"="&amp;CHAR(9)&amp;""""&amp;C398&amp;""""</f>
        <v>PLCONNDIR	=	"Show installation direction:"</v>
      </c>
      <c r="H398" s="0" t="str">
        <f aca="false">$B398&amp;CHAR(9)&amp;"="&amp;CHAR(9)&amp;""""&amp;D398&amp;""""</f>
        <v>PLCONNDIR	=	"Wskaż kierunek instalacji:"</v>
      </c>
    </row>
    <row r="399" customFormat="false" ht="12.75" hidden="false" customHeight="false" outlineLevel="0" collapsed="false">
      <c r="B399" s="0" t="s">
        <v>962</v>
      </c>
      <c r="C399" s="0" t="s">
        <v>963</v>
      </c>
      <c r="D399" s="0" t="s">
        <v>964</v>
      </c>
      <c r="E399" s="3" t="s">
        <v>13</v>
      </c>
      <c r="G399" s="0" t="str">
        <f aca="false">$B399&amp;CHAR(9)&amp;"="&amp;CHAR(9)&amp;""""&amp;C399&amp;""""</f>
        <v>PLOBJECT	=	"Place element [Attach/Rotate/Plane/Quit]:"</v>
      </c>
      <c r="H399" s="0" t="str">
        <f aca="false">$B399&amp;CHAR(9)&amp;"="&amp;CHAR(9)&amp;""""&amp;D399&amp;""""</f>
        <v>PLOBJECT	=	"Umieść element [Przyłącz/Kierunek/Obróć/Zakończ]:"</v>
      </c>
    </row>
    <row r="400" customFormat="false" ht="12.75" hidden="false" customHeight="false" outlineLevel="0" collapsed="false">
      <c r="B400" s="0" t="s">
        <v>965</v>
      </c>
      <c r="C400" s="0" t="s">
        <v>966</v>
      </c>
      <c r="D400" s="0" t="s">
        <v>967</v>
      </c>
      <c r="E400" s="3" t="s">
        <v>13</v>
      </c>
      <c r="G400" s="0" t="str">
        <f aca="false">$B400&amp;CHAR(9)&amp;"="&amp;CHAR(9)&amp;""""&amp;C400&amp;""""</f>
        <v>PLOANGLE	=	"Show angle [Rotate/Plane/Quit]:"</v>
      </c>
      <c r="H400" s="0" t="str">
        <f aca="false">$B400&amp;CHAR(9)&amp;"="&amp;CHAR(9)&amp;""""&amp;D400&amp;""""</f>
        <v>PLOANGLE	=	"Wskaż kierunek [Kierunek/Obróć/Zakończ]:"</v>
      </c>
    </row>
    <row r="401" customFormat="false" ht="12.75" hidden="false" customHeight="false" outlineLevel="0" collapsed="false">
      <c r="B401" s="0" t="s">
        <v>968</v>
      </c>
      <c r="C401" s="0" t="s">
        <v>969</v>
      </c>
      <c r="D401" s="0" t="s">
        <v>970</v>
      </c>
      <c r="E401" s="3" t="s">
        <v>13</v>
      </c>
      <c r="G401" s="0" t="str">
        <f aca="false">$B401&amp;CHAR(9)&amp;"="&amp;CHAR(9)&amp;""""&amp;C401&amp;""""</f>
        <v>INVPOINT	=	"Invalid point.\n"</v>
      </c>
      <c r="H401" s="0" t="str">
        <f aca="false">$B401&amp;CHAR(9)&amp;"="&amp;CHAR(9)&amp;""""&amp;D401&amp;""""</f>
        <v>INVPOINT	=	"Nieprawidłowy punkt.\n"</v>
      </c>
    </row>
    <row r="402" customFormat="false" ht="12.75" hidden="false" customHeight="false" outlineLevel="0" collapsed="false">
      <c r="B402" s="0" t="s">
        <v>971</v>
      </c>
      <c r="C402" s="0" t="s">
        <v>972</v>
      </c>
      <c r="D402" s="0" t="s">
        <v>973</v>
      </c>
      <c r="E402" s="3" t="s">
        <v>13</v>
      </c>
      <c r="G402" s="0" t="str">
        <f aca="false">$B402&amp;CHAR(9)&amp;"="&amp;CHAR(9)&amp;""""&amp;C402&amp;""""</f>
        <v>EXCMAXRED	=	"Pressure drop exceeds that of 50% closed damper!\nDo you want to continue?"</v>
      </c>
      <c r="H402" s="0" t="str">
        <f aca="false">$B402&amp;CHAR(9)&amp;"="&amp;CHAR(9)&amp;""""&amp;D402&amp;""""</f>
        <v>EXCMAXRED	=	"Redukcja ciśnienia przekracza wartość 50% zamknięcia przepustnicy!\nCzy chcesz kontynuować?"</v>
      </c>
    </row>
    <row r="403" customFormat="false" ht="13.5" hidden="false" customHeight="false" outlineLevel="0" collapsed="false">
      <c r="B403" s="0" t="s">
        <v>974</v>
      </c>
      <c r="C403" s="0" t="s">
        <v>975</v>
      </c>
      <c r="D403" s="0" t="s">
        <v>976</v>
      </c>
      <c r="E403" s="4" t="s">
        <v>13</v>
      </c>
      <c r="G403" s="0" t="str">
        <f aca="false">$B403&amp;CHAR(9)&amp;"="&amp;CHAR(9)&amp;""""&amp;C403&amp;""""</f>
        <v>DIFFPTECH	=	"Technologies of the two pipes differ, an adapter is needed!"</v>
      </c>
      <c r="H403" s="0" t="str">
        <f aca="false">$B403&amp;CHAR(9)&amp;"="&amp;CHAR(9)&amp;""""&amp;D403&amp;""""</f>
        <v>DIFFPTECH	=	"Różne technologie rurociągów, do połączenia należy zastosować adapter!"</v>
      </c>
    </row>
    <row r="404" customFormat="false" ht="13.5" hidden="false" customHeight="false" outlineLevel="0" collapsed="false"/>
    <row r="405" customFormat="false" ht="12.75" hidden="false" customHeight="false" outlineLevel="0" collapsed="false">
      <c r="B405" s="0" t="s">
        <v>977</v>
      </c>
      <c r="C405" s="0" t="s">
        <v>978</v>
      </c>
      <c r="D405" s="0" t="s">
        <v>979</v>
      </c>
      <c r="E405" s="2" t="s">
        <v>13</v>
      </c>
      <c r="G405" s="0" t="str">
        <f aca="false">$B405&amp;CHAR(9)&amp;"="&amp;CHAR(9)&amp;""""&amp;C405&amp;""""</f>
        <v>PLVNTSUPP	=	"Tot. press. drop (supply) - Ps = "</v>
      </c>
      <c r="H405" s="0" t="str">
        <f aca="false">$B405&amp;CHAR(9)&amp;"="&amp;CHAR(9)&amp;""""&amp;D405&amp;""""</f>
        <v>PLVNTSUPP	=	"Spadek ciś. - nawiew - Pn = "</v>
      </c>
    </row>
    <row r="406" customFormat="false" ht="12.75" hidden="false" customHeight="false" outlineLevel="0" collapsed="false">
      <c r="B406" s="0" t="s">
        <v>980</v>
      </c>
      <c r="C406" s="0" t="s">
        <v>981</v>
      </c>
      <c r="D406" s="0" t="s">
        <v>982</v>
      </c>
      <c r="E406" s="3" t="s">
        <v>13</v>
      </c>
      <c r="G406" s="0" t="str">
        <f aca="false">$B406&amp;CHAR(9)&amp;"="&amp;CHAR(9)&amp;""""&amp;C406&amp;""""</f>
        <v>PLVNTEXST	=	"Tot. press. drop (extract) - Pe = "</v>
      </c>
      <c r="H406" s="0" t="str">
        <f aca="false">$B406&amp;CHAR(9)&amp;"="&amp;CHAR(9)&amp;""""&amp;D406&amp;""""</f>
        <v>PLVNTEXST	=	"Spadek ciś. - wywiew - Pw = "</v>
      </c>
    </row>
    <row r="407" customFormat="false" ht="13.5" hidden="false" customHeight="false" outlineLevel="0" collapsed="false">
      <c r="B407" s="0" t="s">
        <v>983</v>
      </c>
      <c r="C407" s="0" t="s">
        <v>984</v>
      </c>
      <c r="D407" s="0" t="s">
        <v>985</v>
      </c>
      <c r="E407" s="4" t="s">
        <v>13</v>
      </c>
      <c r="G407" s="0" t="str">
        <f aca="false">$B407&amp;CHAR(9)&amp;"="&amp;CHAR(9)&amp;""""&amp;C407&amp;""""</f>
        <v>PLVNTPRESS	=	"Fan pressure drop - Pf = "</v>
      </c>
      <c r="H407" s="0" t="str">
        <f aca="false">$B407&amp;CHAR(9)&amp;"="&amp;CHAR(9)&amp;""""&amp;D407&amp;""""</f>
        <v>PLVNTPRESS	=	"Spręż wentylatora - Pv = "</v>
      </c>
    </row>
    <row r="408" customFormat="false" ht="13.5" hidden="false" customHeight="false" outlineLevel="0" collapsed="false"/>
    <row r="409" customFormat="false" ht="12.75" hidden="false" customHeight="false" outlineLevel="0" collapsed="false">
      <c r="B409" s="0" t="s">
        <v>986</v>
      </c>
      <c r="C409" s="0" t="s">
        <v>987</v>
      </c>
      <c r="D409" s="0" t="s">
        <v>988</v>
      </c>
      <c r="E409" s="2" t="s">
        <v>13</v>
      </c>
      <c r="G409" s="0" t="str">
        <f aca="false">$B409&amp;CHAR(9)&amp;"="&amp;CHAR(9)&amp;""""&amp;C409&amp;""""</f>
        <v>STARTPOS	=	"Show position:"</v>
      </c>
      <c r="H409" s="0" t="str">
        <f aca="false">$B409&amp;CHAR(9)&amp;"="&amp;CHAR(9)&amp;""""&amp;D409&amp;""""</f>
        <v>STARTPOS	=	"Wskaż pozycję:"</v>
      </c>
    </row>
    <row r="410" customFormat="false" ht="12.75" hidden="false" customHeight="false" outlineLevel="0" collapsed="false">
      <c r="B410" s="0" t="s">
        <v>989</v>
      </c>
      <c r="C410" s="0" t="s">
        <v>990</v>
      </c>
      <c r="D410" s="0" t="s">
        <v>991</v>
      </c>
      <c r="E410" s="3" t="s">
        <v>13</v>
      </c>
      <c r="G410" s="0" t="str">
        <f aca="false">$B410&amp;CHAR(9)&amp;"="&amp;CHAR(9)&amp;""""&amp;C410&amp;""""</f>
        <v>STARTDIR	=	"Show direction:"</v>
      </c>
      <c r="H410" s="0" t="str">
        <f aca="false">$B410&amp;CHAR(9)&amp;"="&amp;CHAR(9)&amp;""""&amp;D410&amp;""""</f>
        <v>STARTDIR	=	"Wskaż kierunek:"</v>
      </c>
    </row>
    <row r="411" customFormat="false" ht="12.75" hidden="false" customHeight="false" outlineLevel="0" collapsed="false">
      <c r="B411" s="0" t="s">
        <v>992</v>
      </c>
      <c r="C411" s="0" t="s">
        <v>993</v>
      </c>
      <c r="D411" s="0" t="s">
        <v>994</v>
      </c>
      <c r="E411" s="3" t="s">
        <v>13</v>
      </c>
      <c r="G411" s="0" t="str">
        <f aca="false">$B411&amp;CHAR(9)&amp;"="&amp;CHAR(9)&amp;""""&amp;C411&amp;""""</f>
        <v>INVALIDSYS	=	"You must select a system!"</v>
      </c>
      <c r="H411" s="0" t="str">
        <f aca="false">$B411&amp;CHAR(9)&amp;"="&amp;CHAR(9)&amp;""""&amp;D411&amp;""""</f>
        <v>INVALIDSYS	=	"Wybierz lub wpisz symbol nowego systemu!"</v>
      </c>
    </row>
    <row r="412" customFormat="false" ht="12.75" hidden="false" customHeight="false" outlineLevel="0" collapsed="false">
      <c r="B412" s="0" t="s">
        <v>995</v>
      </c>
      <c r="C412" s="0" t="s">
        <v>996</v>
      </c>
      <c r="D412" s="0" t="s">
        <v>442</v>
      </c>
      <c r="E412" s="3" t="s">
        <v>13</v>
      </c>
      <c r="G412" s="0" t="str">
        <f aca="false">$B412&amp;CHAR(9)&amp;"="&amp;CHAR(9)&amp;""""&amp;C412&amp;""""</f>
        <v>INSULATED	=	"Insulated"</v>
      </c>
      <c r="H412" s="0" t="str">
        <f aca="false">$B412&amp;CHAR(9)&amp;"="&amp;CHAR(9)&amp;""""&amp;D412&amp;""""</f>
        <v>INSULATED	=	"Izolacja"</v>
      </c>
    </row>
    <row r="413" customFormat="false" ht="12.75" hidden="false" customHeight="false" outlineLevel="0" collapsed="false">
      <c r="B413" s="0" t="s">
        <v>997</v>
      </c>
      <c r="C413" s="0" t="s">
        <v>998</v>
      </c>
      <c r="D413" s="0" t="s">
        <v>439</v>
      </c>
      <c r="E413" s="3" t="s">
        <v>13</v>
      </c>
      <c r="G413" s="0" t="str">
        <f aca="false">$B413&amp;CHAR(9)&amp;CHAR(9)&amp;"="&amp;CHAR(9)&amp;""""&amp;C413&amp;""""</f>
        <v>LINED		=	"Lined"</v>
      </c>
      <c r="H413" s="0" t="str">
        <f aca="false">$B413&amp;CHAR(9)&amp;CHAR(9)&amp;"="&amp;CHAR(9)&amp;""""&amp;D413&amp;""""</f>
        <v>LINED		=	"Izol. wewnętrzna"</v>
      </c>
    </row>
    <row r="414" customFormat="false" ht="12.75" hidden="false" customHeight="false" outlineLevel="0" collapsed="false">
      <c r="B414" s="0" t="s">
        <v>999</v>
      </c>
      <c r="C414" s="0" t="s">
        <v>753</v>
      </c>
      <c r="D414" s="0" t="s">
        <v>754</v>
      </c>
      <c r="E414" s="3" t="s">
        <v>13</v>
      </c>
      <c r="G414" s="0" t="str">
        <f aca="false">$B414&amp;CHAR(9)&amp;CHAR(9)&amp;"="&amp;CHAR(9)&amp;""""&amp;C414&amp;""""</f>
        <v>INSTYPE		=	"Type:"</v>
      </c>
      <c r="H414" s="0" t="str">
        <f aca="false">$B414&amp;CHAR(9)&amp;CHAR(9)&amp;"="&amp;CHAR(9)&amp;""""&amp;D414&amp;""""</f>
        <v>INSTYPE		=	"Typ:"</v>
      </c>
    </row>
    <row r="415" customFormat="false" ht="12.75" hidden="false" customHeight="false" outlineLevel="0" collapsed="false">
      <c r="B415" s="0" t="s">
        <v>1000</v>
      </c>
      <c r="C415" s="0" t="s">
        <v>1001</v>
      </c>
      <c r="D415" s="0" t="s">
        <v>1002</v>
      </c>
      <c r="E415" s="3" t="s">
        <v>13</v>
      </c>
      <c r="G415" s="0" t="str">
        <f aca="false">$B415&amp;CHAR(9)&amp;"="&amp;CHAR(9)&amp;""""&amp;C415&amp;""""</f>
        <v>INSWIDTH	=	"Thickness:"</v>
      </c>
      <c r="H415" s="0" t="str">
        <f aca="false">$B415&amp;CHAR(9)&amp;"="&amp;CHAR(9)&amp;""""&amp;D415&amp;""""</f>
        <v>INSWIDTH	=	"Grubość:"</v>
      </c>
    </row>
    <row r="416" customFormat="false" ht="12.75" hidden="false" customHeight="false" outlineLevel="0" collapsed="false">
      <c r="B416" s="0" t="s">
        <v>1003</v>
      </c>
      <c r="C416" s="0" t="s">
        <v>1004</v>
      </c>
      <c r="D416" s="0" t="s">
        <v>1005</v>
      </c>
      <c r="E416" s="3" t="s">
        <v>13</v>
      </c>
      <c r="G416" s="0" t="str">
        <f aca="false">$B416&amp;CHAR(9)&amp;CHAR(9)&amp;"="&amp;CHAR(9)&amp;""""&amp;C416&amp;""""</f>
        <v>MOVEUP		=	"Move up"</v>
      </c>
      <c r="H416" s="0" t="str">
        <f aca="false">$B416&amp;CHAR(9)&amp;CHAR(9)&amp;"="&amp;CHAR(9)&amp;""""&amp;D416&amp;""""</f>
        <v>MOVEUP		=	"Przesuń w górę"</v>
      </c>
    </row>
    <row r="417" customFormat="false" ht="13.5" hidden="false" customHeight="false" outlineLevel="0" collapsed="false">
      <c r="B417" s="0" t="s">
        <v>1006</v>
      </c>
      <c r="C417" s="0" t="s">
        <v>1007</v>
      </c>
      <c r="D417" s="0" t="s">
        <v>1008</v>
      </c>
      <c r="E417" s="4" t="s">
        <v>13</v>
      </c>
      <c r="G417" s="0" t="str">
        <f aca="false">$B417&amp;CHAR(9)&amp;"="&amp;CHAR(9)&amp;""""&amp;C417&amp;""""</f>
        <v>MOVEDOWN	=	"Move down"</v>
      </c>
      <c r="H417" s="0" t="str">
        <f aca="false">$B417&amp;CHAR(9)&amp;"="&amp;CHAR(9)&amp;""""&amp;D417&amp;""""</f>
        <v>MOVEDOWN	=	"Przesuń w dół"</v>
      </c>
    </row>
    <row r="418" customFormat="false" ht="13.5" hidden="false" customHeight="false" outlineLevel="0" collapsed="false"/>
    <row r="419" customFormat="false" ht="12.75" hidden="false" customHeight="false" outlineLevel="0" collapsed="false">
      <c r="B419" s="0" t="s">
        <v>1009</v>
      </c>
      <c r="C419" s="0" t="s">
        <v>1010</v>
      </c>
      <c r="D419" s="0" t="s">
        <v>1011</v>
      </c>
      <c r="E419" s="2" t="s">
        <v>13</v>
      </c>
      <c r="G419" s="0" t="str">
        <f aca="false">$B419&amp;CHAR(9)&amp;CHAR(9)&amp;CHAR(9)&amp;"="&amp;CHAR(9)&amp;""""&amp;C419&amp;""""</f>
        <v>ETYPE			=	"Element type:"</v>
      </c>
      <c r="H419" s="0" t="str">
        <f aca="false">$B419&amp;CHAR(9)&amp;CHAR(9)&amp;CHAR(9)&amp;"="&amp;CHAR(9)&amp;""""&amp;D419&amp;""""</f>
        <v>ETYPE			=	"Typ elementu:"</v>
      </c>
    </row>
    <row r="420" customFormat="false" ht="12.75" hidden="false" customHeight="false" outlineLevel="0" collapsed="false">
      <c r="B420" s="0" t="s">
        <v>1012</v>
      </c>
      <c r="C420" s="0" t="s">
        <v>1013</v>
      </c>
      <c r="D420" s="0" t="s">
        <v>1014</v>
      </c>
      <c r="E420" s="3" t="s">
        <v>13</v>
      </c>
      <c r="G420" s="0" t="str">
        <f aca="false">$B420&amp;CHAR(9)&amp;CHAR(9)&amp;CHAR(9)&amp;"="&amp;CHAR(9)&amp;""""&amp;C420&amp;""""</f>
        <v>ETDUCT			=	"Duct"</v>
      </c>
      <c r="H420" s="0" t="str">
        <f aca="false">$B420&amp;CHAR(9)&amp;CHAR(9)&amp;CHAR(9)&amp;"="&amp;CHAR(9)&amp;""""&amp;D420&amp;""""</f>
        <v>ETDUCT			=	"Przewód"</v>
      </c>
    </row>
    <row r="421" customFormat="false" ht="12.75" hidden="false" customHeight="false" outlineLevel="0" collapsed="false">
      <c r="B421" s="0" t="s">
        <v>1015</v>
      </c>
      <c r="C421" s="0" t="s">
        <v>1016</v>
      </c>
      <c r="D421" s="0" t="s">
        <v>1017</v>
      </c>
      <c r="E421" s="3" t="s">
        <v>13</v>
      </c>
      <c r="G421" s="0" t="str">
        <f aca="false">$B421&amp;CHAR(9)&amp;CHAR(9)&amp;"="&amp;CHAR(9)&amp;""""&amp;C421&amp;""""</f>
        <v>ETDAMPER		=	"Damper"</v>
      </c>
      <c r="H421" s="0" t="str">
        <f aca="false">$B421&amp;CHAR(9)&amp;CHAR(9)&amp;"="&amp;CHAR(9)&amp;""""&amp;D421&amp;""""</f>
        <v>ETDAMPER		=	"Przepustnica"</v>
      </c>
    </row>
    <row r="422" customFormat="false" ht="12.75" hidden="false" customHeight="false" outlineLevel="0" collapsed="false">
      <c r="B422" s="0" t="s">
        <v>1018</v>
      </c>
      <c r="C422" s="0" t="s">
        <v>1019</v>
      </c>
      <c r="D422" s="0" t="s">
        <v>884</v>
      </c>
      <c r="E422" s="3" t="s">
        <v>13</v>
      </c>
      <c r="G422" s="0" t="str">
        <f aca="false">$B422&amp;CHAR(9)&amp;CHAR(9)&amp;"="&amp;CHAR(9)&amp;""""&amp;C422&amp;""""</f>
        <v>ETENDCAP		=	"Endcap"</v>
      </c>
      <c r="H422" s="0" t="str">
        <f aca="false">$B422&amp;CHAR(9)&amp;CHAR(9)&amp;"="&amp;CHAR(9)&amp;""""&amp;D422&amp;""""</f>
        <v>ETENDCAP		=	"Zaślepka"</v>
      </c>
    </row>
    <row r="423" customFormat="false" ht="12.75" hidden="false" customHeight="false" outlineLevel="0" collapsed="false">
      <c r="B423" s="0" t="s">
        <v>1020</v>
      </c>
      <c r="C423" s="0" t="s">
        <v>1021</v>
      </c>
      <c r="D423" s="0" t="s">
        <v>1022</v>
      </c>
      <c r="E423" s="3" t="s">
        <v>13</v>
      </c>
      <c r="G423" s="0" t="str">
        <f aca="false">$B423&amp;CHAR(9)&amp;CHAR(9)&amp;"="&amp;CHAR(9)&amp;""""&amp;C423&amp;""""</f>
        <v>ETENDPOINT		=	"Endpoint"</v>
      </c>
      <c r="H423" s="0" t="str">
        <f aca="false">$B423&amp;CHAR(9)&amp;CHAR(9)&amp;"="&amp;CHAR(9)&amp;""""&amp;D423&amp;""""</f>
        <v>ETENDPOINT		=	"Punkt końcowy"</v>
      </c>
    </row>
    <row r="424" customFormat="false" ht="13.5" hidden="false" customHeight="false" outlineLevel="0" collapsed="false">
      <c r="B424" s="0" t="s">
        <v>1023</v>
      </c>
      <c r="C424" s="0" t="s">
        <v>1024</v>
      </c>
      <c r="D424" s="0" t="s">
        <v>1025</v>
      </c>
      <c r="E424" s="4" t="s">
        <v>13</v>
      </c>
      <c r="G424" s="0" t="str">
        <f aca="false">$B424&amp;CHAR(9)&amp;"="&amp;CHAR(9)&amp;""""&amp;C424&amp;""""</f>
        <v>ETVENTILATOR	=	"Fan"</v>
      </c>
      <c r="H424" s="0" t="str">
        <f aca="false">$B424&amp;CHAR(9)&amp;"="&amp;CHAR(9)&amp;""""&amp;D424&amp;""""</f>
        <v>ETVENTILATOR	=	"Wentylator"</v>
      </c>
    </row>
    <row r="425" customFormat="false" ht="13.5" hidden="false" customHeight="false" outlineLevel="0" collapsed="false"/>
    <row r="426" customFormat="false" ht="12.75" hidden="false" customHeight="false" outlineLevel="0" collapsed="false">
      <c r="B426" s="0" t="s">
        <v>1026</v>
      </c>
      <c r="C426" s="0" t="s">
        <v>1027</v>
      </c>
      <c r="D426" s="0" t="s">
        <v>1028</v>
      </c>
      <c r="E426" s="2" t="s">
        <v>13</v>
      </c>
      <c r="G426" s="0" t="str">
        <f aca="false">$B426&amp;CHAR(9)&amp;CHAR(9)&amp;"="&amp;CHAR(9)&amp;""""&amp;C426&amp;""""</f>
        <v>EFANCRADI		=	"Fancoil/Radiator"</v>
      </c>
      <c r="H426" s="0" t="str">
        <f aca="false">$B426&amp;CHAR(9)&amp;CHAR(9)&amp;"="&amp;CHAR(9)&amp;""""&amp;D426&amp;""""</f>
        <v>EFANCRADI		=	"Fancoil/Grzejnik"</v>
      </c>
    </row>
    <row r="427" customFormat="false" ht="12.75" hidden="false" customHeight="false" outlineLevel="0" collapsed="false">
      <c r="B427" s="0" t="s">
        <v>1029</v>
      </c>
      <c r="C427" s="0" t="s">
        <v>1030</v>
      </c>
      <c r="D427" s="0" t="s">
        <v>1031</v>
      </c>
      <c r="E427" s="3" t="s">
        <v>13</v>
      </c>
      <c r="G427" s="0" t="str">
        <f aca="false">$B427&amp;CHAR(9)&amp;CHAR(9)&amp;"="&amp;CHAR(9)&amp;""""&amp;C427&amp;""""</f>
        <v>ECHILBOIL		=	"Chiller/Boiler"</v>
      </c>
      <c r="H427" s="0" t="str">
        <f aca="false">$B427&amp;CHAR(9)&amp;CHAR(9)&amp;"="&amp;CHAR(9)&amp;""""&amp;D427&amp;""""</f>
        <v>ECHILBOIL		=	"Chiller/Kocioł"</v>
      </c>
    </row>
    <row r="428" customFormat="false" ht="12.75" hidden="false" customHeight="false" outlineLevel="0" collapsed="false">
      <c r="B428" s="0" t="s">
        <v>1032</v>
      </c>
      <c r="C428" s="0" t="s">
        <v>1033</v>
      </c>
      <c r="D428" s="0" t="s">
        <v>1034</v>
      </c>
      <c r="E428" s="3" t="s">
        <v>13</v>
      </c>
      <c r="G428" s="0" t="str">
        <f aca="false">$B428&amp;CHAR(9)&amp;CHAR(9)&amp;"="&amp;CHAR(9)&amp;""""&amp;C428&amp;""""</f>
        <v>ERADIATOR		=	"Radiator"</v>
      </c>
      <c r="H428" s="0" t="str">
        <f aca="false">$B428&amp;CHAR(9)&amp;CHAR(9)&amp;"="&amp;CHAR(9)&amp;""""&amp;D428&amp;""""</f>
        <v>ERADIATOR		=	"Grzejnik"</v>
      </c>
    </row>
    <row r="429" customFormat="false" ht="12.75" hidden="false" customHeight="false" outlineLevel="0" collapsed="false">
      <c r="B429" s="0" t="s">
        <v>1035</v>
      </c>
      <c r="C429" s="0" t="s">
        <v>1036</v>
      </c>
      <c r="D429" s="0" t="s">
        <v>1037</v>
      </c>
      <c r="E429" s="3" t="s">
        <v>13</v>
      </c>
      <c r="G429" s="0" t="str">
        <f aca="false">$B429&amp;CHAR(9)&amp;CHAR(9)&amp;CHAR(9)&amp;"="&amp;CHAR(9)&amp;""""&amp;C429&amp;""""</f>
        <v>EBOILER			=	"Boiler"</v>
      </c>
      <c r="H429" s="0" t="str">
        <f aca="false">$B429&amp;CHAR(9)&amp;CHAR(9)&amp;CHAR(9)&amp;"="&amp;CHAR(9)&amp;""""&amp;D429&amp;""""</f>
        <v>EBOILER			=	"Kocioł"</v>
      </c>
    </row>
    <row r="430" customFormat="false" ht="12.75" hidden="false" customHeight="false" outlineLevel="0" collapsed="false">
      <c r="B430" s="0" t="s">
        <v>1038</v>
      </c>
      <c r="C430" s="0" t="s">
        <v>1039</v>
      </c>
      <c r="D430" s="0" t="s">
        <v>1040</v>
      </c>
      <c r="E430" s="3" t="s">
        <v>13</v>
      </c>
      <c r="G430" s="0" t="str">
        <f aca="false">$B430&amp;CHAR(9)&amp;CHAR(9)&amp;"="&amp;CHAR(9)&amp;""""&amp;C430&amp;""""</f>
        <v>EEXCHANGER		=	"Exchanger"</v>
      </c>
      <c r="H430" s="0" t="str">
        <f aca="false">$B430&amp;CHAR(9)&amp;CHAR(9)&amp;"="&amp;CHAR(9)&amp;""""&amp;D430&amp;""""</f>
        <v>EEXCHANGER		=	"Wymiennik"</v>
      </c>
    </row>
    <row r="431" customFormat="false" ht="12.75" hidden="false" customHeight="false" outlineLevel="0" collapsed="false">
      <c r="B431" s="0" t="s">
        <v>1041</v>
      </c>
      <c r="C431" s="0" t="s">
        <v>1042</v>
      </c>
      <c r="D431" s="0" t="s">
        <v>1043</v>
      </c>
      <c r="E431" s="3" t="s">
        <v>13</v>
      </c>
      <c r="G431" s="0" t="str">
        <f aca="false">$B431&amp;CHAR(9)&amp;CHAR(9)&amp;"="&amp;CHAR(9)&amp;""""&amp;C431&amp;""""</f>
        <v>EBUFFERTANK		=	"Buffer Tank"</v>
      </c>
      <c r="H431" s="0" t="str">
        <f aca="false">$B431&amp;CHAR(9)&amp;CHAR(9)&amp;"="&amp;CHAR(9)&amp;""""&amp;D431&amp;""""</f>
        <v>EBUFFERTANK		=	"Zbiornik buforowy"</v>
      </c>
    </row>
    <row r="432" customFormat="false" ht="12.75" hidden="false" customHeight="false" outlineLevel="0" collapsed="false">
      <c r="B432" s="0" t="s">
        <v>1044</v>
      </c>
      <c r="C432" s="0" t="s">
        <v>1045</v>
      </c>
      <c r="D432" s="0" t="s">
        <v>1046</v>
      </c>
      <c r="E432" s="3" t="s">
        <v>13</v>
      </c>
      <c r="G432" s="0" t="str">
        <f aca="false">$B432&amp;CHAR(9)&amp;CHAR(9)&amp;CHAR(9)&amp;"="&amp;CHAR(9)&amp;""""&amp;C432&amp;""""</f>
        <v>EPUMP			=	"Pump"</v>
      </c>
      <c r="H432" s="0" t="str">
        <f aca="false">$B432&amp;CHAR(9)&amp;CHAR(9)&amp;CHAR(9)&amp;"="&amp;CHAR(9)&amp;""""&amp;D432&amp;""""</f>
        <v>EPUMP			=	"Pompa"</v>
      </c>
    </row>
    <row r="433" customFormat="false" ht="12.75" hidden="false" customHeight="false" outlineLevel="0" collapsed="false">
      <c r="B433" s="0" t="s">
        <v>1047</v>
      </c>
      <c r="C433" s="0" t="s">
        <v>1048</v>
      </c>
      <c r="D433" s="0" t="s">
        <v>1049</v>
      </c>
      <c r="E433" s="3" t="s">
        <v>13</v>
      </c>
      <c r="G433" s="0" t="str">
        <f aca="false">$B433&amp;CHAR(9)&amp;CHAR(9)&amp;"="&amp;CHAR(9)&amp;""""&amp;C433&amp;""""</f>
        <v>EBALVALVE		=	"Balancing Valve"</v>
      </c>
      <c r="H433" s="0" t="str">
        <f aca="false">$B433&amp;CHAR(9)&amp;CHAR(9)&amp;"="&amp;CHAR(9)&amp;""""&amp;D433&amp;""""</f>
        <v>EBALVALVE		=	"Zawór równoważący"</v>
      </c>
    </row>
    <row r="434" customFormat="false" ht="12.75" hidden="false" customHeight="false" outlineLevel="0" collapsed="false">
      <c r="B434" s="0" t="s">
        <v>1050</v>
      </c>
      <c r="C434" s="0" t="s">
        <v>1051</v>
      </c>
      <c r="D434" s="0" t="s">
        <v>1052</v>
      </c>
      <c r="E434" s="3" t="s">
        <v>13</v>
      </c>
      <c r="G434" s="0" t="str">
        <f aca="false">$B434&amp;CHAR(9)&amp;CHAR(9)&amp;"="&amp;CHAR(9)&amp;""""&amp;C434&amp;""""</f>
        <v>ECONVALVE		=	"Control Valve"</v>
      </c>
      <c r="H434" s="0" t="str">
        <f aca="false">$B434&amp;CHAR(9)&amp;CHAR(9)&amp;"="&amp;CHAR(9)&amp;""""&amp;D434&amp;""""</f>
        <v>ECONVALVE		=	"Zawór regulacyjny"</v>
      </c>
    </row>
    <row r="435" customFormat="false" ht="12.75" hidden="false" customHeight="false" outlineLevel="0" collapsed="false">
      <c r="B435" s="0" t="s">
        <v>1053</v>
      </c>
      <c r="C435" s="0" t="s">
        <v>1054</v>
      </c>
      <c r="D435" s="0" t="s">
        <v>884</v>
      </c>
      <c r="E435" s="3" t="s">
        <v>13</v>
      </c>
      <c r="G435" s="0" t="str">
        <f aca="false">$B435&amp;CHAR(9)&amp;CHAR(9)&amp;"="&amp;CHAR(9)&amp;""""&amp;C435&amp;""""</f>
        <v>EENDINGEL		=	"Ending Element"</v>
      </c>
      <c r="H435" s="0" t="str">
        <f aca="false">$B435&amp;CHAR(9)&amp;CHAR(9)&amp;"="&amp;CHAR(9)&amp;""""&amp;D435&amp;""""</f>
        <v>EENDINGEL		=	"Zaślepka"</v>
      </c>
    </row>
    <row r="436" customFormat="false" ht="13.5" hidden="false" customHeight="false" outlineLevel="0" collapsed="false">
      <c r="B436" s="0" t="s">
        <v>1055</v>
      </c>
      <c r="C436" s="0" t="s">
        <v>1056</v>
      </c>
      <c r="D436" s="0" t="s">
        <v>1057</v>
      </c>
      <c r="E436" s="4" t="s">
        <v>13</v>
      </c>
      <c r="G436" s="0" t="str">
        <f aca="false">$B436&amp;CHAR(9)&amp;CHAR(9)&amp;"="&amp;CHAR(9)&amp;""""&amp;C436&amp;""""</f>
        <v>EPIPINGEL		=	"Piping Element"</v>
      </c>
      <c r="H436" s="0" t="str">
        <f aca="false">$B436&amp;CHAR(9)&amp;CHAR(9)&amp;"="&amp;CHAR(9)&amp;""""&amp;D436&amp;""""</f>
        <v>EPIPINGEL		=	"Kształtka"</v>
      </c>
    </row>
    <row r="437" customFormat="false" ht="13.5" hidden="false" customHeight="false" outlineLevel="0" collapsed="false"/>
    <row r="438" customFormat="false" ht="12.75" hidden="false" customHeight="false" outlineLevel="0" collapsed="false">
      <c r="B438" s="0" t="s">
        <v>1058</v>
      </c>
      <c r="C438" s="0" t="s">
        <v>1059</v>
      </c>
      <c r="D438" s="0" t="s">
        <v>1060</v>
      </c>
      <c r="E438" s="2" t="s">
        <v>13</v>
      </c>
      <c r="G438" s="0" t="str">
        <f aca="false">$B438&amp;CHAR(9)&amp;CHAR(9)&amp;"="&amp;CHAR(9)&amp;""""&amp;C438&amp;""""</f>
        <v>IEXPLODE		=	"Do you want to keep exploded objects?"</v>
      </c>
      <c r="H438" s="0" t="str">
        <f aca="false">$B438&amp;CHAR(9)&amp;CHAR(9)&amp;"="&amp;CHAR(9)&amp;""""&amp;D438&amp;""""</f>
        <v>IEXPLODE		=	"Czy chcesz zachować rozbite elementy?"</v>
      </c>
    </row>
    <row r="439" customFormat="false" ht="12.75" hidden="false" customHeight="false" outlineLevel="0" collapsed="false">
      <c r="B439" s="0" t="s">
        <v>1061</v>
      </c>
      <c r="C439" s="0" t="s">
        <v>1062</v>
      </c>
      <c r="D439" s="0" t="s">
        <v>1063</v>
      </c>
      <c r="E439" s="3" t="s">
        <v>13</v>
      </c>
      <c r="G439" s="0" t="str">
        <f aca="false">$B439&amp;CHAR(9)&amp;CHAR(9)&amp;"="&amp;CHAR(9)&amp;""""&amp;C439&amp;""""</f>
        <v>NOAOFOUND		=	"No appropriate objects were found.\n"</v>
      </c>
      <c r="H439" s="0" t="str">
        <f aca="false">$B439&amp;CHAR(9)&amp;CHAR(9)&amp;"="&amp;CHAR(9)&amp;""""&amp;D439&amp;""""</f>
        <v>NOAOFOUND		=	"Nie znaleziono pasujących obiektów.\n"</v>
      </c>
    </row>
    <row r="440" customFormat="false" ht="12.75" hidden="false" customHeight="false" outlineLevel="0" collapsed="false">
      <c r="B440" s="0" t="s">
        <v>1064</v>
      </c>
      <c r="C440" s="0" t="s">
        <v>1065</v>
      </c>
      <c r="D440" s="0" t="s">
        <v>1066</v>
      </c>
      <c r="E440" s="3" t="s">
        <v>13</v>
      </c>
      <c r="G440" s="0" t="str">
        <f aca="false">$B440&amp;CHAR(9)&amp;CHAR(9)&amp;CHAR(9)&amp;"="&amp;CHAR(9)&amp;""""&amp;C440&amp;""""</f>
        <v>NOXSECT			=	"Some of the selected objects could not be cross-sectioned.\n"</v>
      </c>
      <c r="H440" s="0" t="str">
        <f aca="false">$B440&amp;CHAR(9)&amp;CHAR(9)&amp;CHAR(9)&amp;"="&amp;CHAR(9)&amp;""""&amp;D440&amp;""""</f>
        <v>NOXSECT			=	"Niektóre z zaznaczonych obiektów nie mogą być kopiowane do przekroju.\n"</v>
      </c>
    </row>
    <row r="441" customFormat="false" ht="12.75" hidden="false" customHeight="false" outlineLevel="0" collapsed="false">
      <c r="B441" s="0" t="s">
        <v>1067</v>
      </c>
      <c r="C441" s="0" t="s">
        <v>1068</v>
      </c>
      <c r="D441" s="0" t="s">
        <v>1069</v>
      </c>
      <c r="E441" s="3" t="s">
        <v>13</v>
      </c>
      <c r="G441" s="0" t="str">
        <f aca="false">$B441&amp;CHAR(9)&amp;CHAR(9)&amp;"="&amp;CHAR(9)&amp;""""&amp;C441&amp;""""</f>
        <v>FLEXINVPT		=	"Invalid point - curvature too large.\n"</v>
      </c>
      <c r="H441" s="0" t="str">
        <f aca="false">$B441&amp;CHAR(9)&amp;CHAR(9)&amp;"="&amp;CHAR(9)&amp;""""&amp;D441&amp;""""</f>
        <v>FLEXINVPT		=	"Nieprawidłowy punkt - za duży promień.\n"</v>
      </c>
    </row>
    <row r="442" customFormat="false" ht="12.75" hidden="false" customHeight="false" outlineLevel="0" collapsed="false">
      <c r="B442" s="0" t="s">
        <v>1070</v>
      </c>
      <c r="C442" s="0" t="s">
        <v>1071</v>
      </c>
      <c r="D442" s="0" t="s">
        <v>1072</v>
      </c>
      <c r="E442" s="3" t="s">
        <v>13</v>
      </c>
      <c r="G442" s="0" t="str">
        <f aca="false">$B442&amp;CHAR(9)&amp;CHAR(9)&amp;"="&amp;CHAR(9)&amp;""""&amp;C442&amp;""""</f>
        <v>NOCURSEL		=	"No selected element.\n"</v>
      </c>
      <c r="H442" s="0" t="str">
        <f aca="false">$B442&amp;CHAR(9)&amp;CHAR(9)&amp;"="&amp;CHAR(9)&amp;""""&amp;D442&amp;""""</f>
        <v>NOCURSEL		=	"Nie zaznaczono elementu.\n"</v>
      </c>
    </row>
    <row r="443" customFormat="false" ht="12.75" hidden="false" customHeight="false" outlineLevel="0" collapsed="false">
      <c r="B443" s="0" t="s">
        <v>1073</v>
      </c>
      <c r="C443" s="0" t="s">
        <v>1074</v>
      </c>
      <c r="D443" s="0" t="s">
        <v>1075</v>
      </c>
      <c r="E443" s="3" t="s">
        <v>13</v>
      </c>
      <c r="G443" s="0" t="str">
        <f aca="false">$B443&amp;CHAR(9)&amp;CHAR(9)&amp;"="&amp;CHAR(9)&amp;""""&amp;C443&amp;""""</f>
        <v>NOSOLUTION		=	"No solution found.\n"</v>
      </c>
      <c r="H443" s="0" t="str">
        <f aca="false">$B443&amp;CHAR(9)&amp;CHAR(9)&amp;"="&amp;CHAR(9)&amp;""""&amp;D443&amp;""""</f>
        <v>NOSOLUTION		=	"Nie znaleziono rozwiązania.\n"</v>
      </c>
    </row>
    <row r="444" customFormat="false" ht="12.75" hidden="false" customHeight="false" outlineLevel="0" collapsed="false">
      <c r="B444" s="0" t="s">
        <v>1076</v>
      </c>
      <c r="C444" s="0" t="s">
        <v>1077</v>
      </c>
      <c r="D444" s="0" t="s">
        <v>1078</v>
      </c>
      <c r="E444" s="3" t="s">
        <v>13</v>
      </c>
      <c r="G444" s="0" t="str">
        <f aca="false">$B444&amp;CHAR(9)&amp;CHAR(9)&amp;"="&amp;CHAR(9)&amp;""""&amp;C444&amp;""""</f>
        <v>NOTINSTGT		=	"The selected element cannot be the target of an insert operation.\n"</v>
      </c>
      <c r="H444" s="0" t="str">
        <f aca="false">$B444&amp;CHAR(9)&amp;CHAR(9)&amp;"="&amp;CHAR(9)&amp;""""&amp;D444&amp;""""</f>
        <v>NOTINSTGT		=	"Wybrany element nie może zostać użyty do polecenia wstaw.\n"</v>
      </c>
    </row>
    <row r="445" customFormat="false" ht="12.75" hidden="false" customHeight="false" outlineLevel="0" collapsed="false">
      <c r="B445" s="0" t="s">
        <v>1079</v>
      </c>
      <c r="C445" s="0" t="s">
        <v>1080</v>
      </c>
      <c r="D445" s="0" t="s">
        <v>1081</v>
      </c>
      <c r="E445" s="3" t="s">
        <v>13</v>
      </c>
      <c r="G445" s="0" t="str">
        <f aca="false">$B445&amp;CHAR(9)&amp;CHAR(9)&amp;"="&amp;CHAR(9)&amp;""""&amp;C445&amp;""""</f>
        <v>NOINSERT		=	"The selected element cannot be inserted.\n"</v>
      </c>
      <c r="H445" s="0" t="str">
        <f aca="false">$B445&amp;CHAR(9)&amp;CHAR(9)&amp;"="&amp;CHAR(9)&amp;""""&amp;D445&amp;""""</f>
        <v>NOINSERT		=	"Zaznaczony element nie może zostać wstawiony.\n"</v>
      </c>
    </row>
    <row r="446" customFormat="false" ht="12.75" hidden="false" customHeight="false" outlineLevel="0" collapsed="false">
      <c r="B446" s="0" t="s">
        <v>1082</v>
      </c>
      <c r="C446" s="0" t="s">
        <v>1083</v>
      </c>
      <c r="D446" s="0" t="s">
        <v>1084</v>
      </c>
      <c r="E446" s="3" t="s">
        <v>13</v>
      </c>
      <c r="G446" s="0" t="str">
        <f aca="false">$B446&amp;CHAR(9)&amp;CHAR(9)&amp;"="&amp;CHAR(9)&amp;""""&amp;C446&amp;""""</f>
        <v>AFUPDATE		=	"Updating airflows..."</v>
      </c>
      <c r="H446" s="0" t="str">
        <f aca="false">$B446&amp;CHAR(9)&amp;CHAR(9)&amp;"="&amp;CHAR(9)&amp;""""&amp;D446&amp;""""</f>
        <v>AFUPDATE		=	"Aktualizacja obliczeń..."</v>
      </c>
    </row>
    <row r="447" customFormat="false" ht="12.75" hidden="false" customHeight="false" outlineLevel="0" collapsed="false">
      <c r="B447" s="0" t="s">
        <v>1085</v>
      </c>
      <c r="C447" s="0" t="s">
        <v>1086</v>
      </c>
      <c r="D447" s="0" t="s">
        <v>1087</v>
      </c>
      <c r="E447" s="3" t="s">
        <v>13</v>
      </c>
      <c r="G447" s="0" t="str">
        <f aca="false">$B447&amp;CHAR(9)&amp;CHAR(9)&amp;"="&amp;CHAR(9)&amp;""""&amp;C447&amp;""""</f>
        <v>PRESSLIST		=	"Pressure Loss Analysis"</v>
      </c>
      <c r="H447" s="0" t="str">
        <f aca="false">$B447&amp;CHAR(9)&amp;CHAR(9)&amp;"="&amp;CHAR(9)&amp;""""&amp;D447&amp;""""</f>
        <v>PRESSLIST		=	"Obliczenia hydrauliczne"</v>
      </c>
    </row>
    <row r="448" customFormat="false" ht="12.75" hidden="false" customHeight="false" outlineLevel="0" collapsed="false">
      <c r="B448" s="0" t="s">
        <v>1088</v>
      </c>
      <c r="C448" s="0" t="s">
        <v>1089</v>
      </c>
      <c r="D448" s="0" t="s">
        <v>1090</v>
      </c>
      <c r="E448" s="3" t="s">
        <v>13</v>
      </c>
      <c r="G448" s="0" t="str">
        <f aca="false">$B448&amp;CHAR(9)&amp;CHAR(9)&amp;"="&amp;CHAR(9)&amp;""""&amp;C448&amp;""""</f>
        <v>FANCOILREP		=	"List of devices"</v>
      </c>
      <c r="H448" s="0" t="str">
        <f aca="false">$B448&amp;CHAR(9)&amp;CHAR(9)&amp;"="&amp;CHAR(9)&amp;""""&amp;D448&amp;""""</f>
        <v>FANCOILREP		=	"Zestawienie urządzeń"</v>
      </c>
    </row>
    <row r="449" customFormat="false" ht="12.75" hidden="false" customHeight="false" outlineLevel="0" collapsed="false">
      <c r="B449" s="0" t="s">
        <v>1091</v>
      </c>
      <c r="C449" s="0" t="s">
        <v>1092</v>
      </c>
      <c r="D449" s="0" t="s">
        <v>1093</v>
      </c>
      <c r="E449" s="3" t="s">
        <v>13</v>
      </c>
      <c r="G449" s="0" t="str">
        <f aca="false">$B449&amp;CHAR(9)&amp;CHAR(9)&amp;"="&amp;CHAR(9)&amp;""""&amp;C449&amp;""""</f>
        <v>SYSMISMATCH		=	"Different systems can only be joined at fans!"</v>
      </c>
      <c r="H449" s="0" t="str">
        <f aca="false">$B449&amp;CHAR(9)&amp;CHAR(9)&amp;"="&amp;CHAR(9)&amp;""""&amp;D449&amp;""""</f>
        <v>SYSMISMATCH		=	"Różne systemy mogą być połączone ze sobą tylko za pomocą wentylatora!"</v>
      </c>
    </row>
    <row r="450" customFormat="false" ht="12.75" hidden="false" customHeight="false" outlineLevel="0" collapsed="false">
      <c r="B450" s="0" t="s">
        <v>1094</v>
      </c>
      <c r="C450" s="0" t="s">
        <v>1095</v>
      </c>
      <c r="D450" s="0" t="s">
        <v>1096</v>
      </c>
      <c r="E450" s="3" t="s">
        <v>13</v>
      </c>
      <c r="G450" s="0" t="str">
        <f aca="false">$B450&amp;CHAR(9)&amp;CHAR(9)&amp;"="&amp;CHAR(9)&amp;""""&amp;C450&amp;""""</f>
        <v>NOCONNVENTS		=	"Cannot connect fans!"</v>
      </c>
      <c r="H450" s="0" t="str">
        <f aca="false">$B450&amp;CHAR(9)&amp;CHAR(9)&amp;"="&amp;CHAR(9)&amp;""""&amp;D450&amp;""""</f>
        <v>NOCONNVENTS		=	"Wentylatorów nie można łączyć szeregowo!"</v>
      </c>
    </row>
    <row r="451" customFormat="false" ht="12.75" hidden="false" customHeight="false" outlineLevel="0" collapsed="false">
      <c r="B451" s="0" t="s">
        <v>1097</v>
      </c>
      <c r="C451" s="0" t="s">
        <v>1098</v>
      </c>
      <c r="D451" s="0" t="s">
        <v>1099</v>
      </c>
      <c r="E451" s="3" t="s">
        <v>13</v>
      </c>
      <c r="G451" s="0" t="str">
        <f aca="false">$B451&amp;CHAR(9)&amp;CHAR(9)&amp;CHAR(9)&amp;"="&amp;CHAR(9)&amp;""""&amp;C451&amp;""""</f>
        <v>RENUMEX			=	"Renumerating..."</v>
      </c>
      <c r="H451" s="0" t="str">
        <f aca="false">$B451&amp;CHAR(9)&amp;CHAR(9)&amp;CHAR(9)&amp;"="&amp;CHAR(9)&amp;""""&amp;D451&amp;""""</f>
        <v>RENUMEX			=	"Renumeracja..."</v>
      </c>
    </row>
    <row r="452" customFormat="false" ht="12.75" hidden="false" customHeight="false" outlineLevel="0" collapsed="false">
      <c r="B452" s="0" t="s">
        <v>1100</v>
      </c>
      <c r="C452" s="0" t="s">
        <v>1101</v>
      </c>
      <c r="D452" s="0" t="s">
        <v>1102</v>
      </c>
      <c r="E452" s="3" t="s">
        <v>13</v>
      </c>
      <c r="G452" s="0" t="str">
        <f aca="false">$B452&amp;CHAR(9)&amp;CHAR(9)&amp;"="&amp;CHAR(9)&amp;""""&amp;C452&amp;""""</f>
        <v>SYSYMEMPTY		=	"System symbol cannot be empty!"</v>
      </c>
      <c r="H452" s="0" t="str">
        <f aca="false">$B452&amp;CHAR(9)&amp;CHAR(9)&amp;"="&amp;CHAR(9)&amp;""""&amp;D452&amp;""""</f>
        <v>SYSYMEMPTY		=	"Wpisz symbol systemu"</v>
      </c>
    </row>
    <row r="453" customFormat="false" ht="12.75" hidden="false" customHeight="false" outlineLevel="0" collapsed="false">
      <c r="B453" s="0" t="s">
        <v>1103</v>
      </c>
      <c r="C453" s="0" t="s">
        <v>1104</v>
      </c>
      <c r="D453" s="0" t="s">
        <v>1105</v>
      </c>
      <c r="E453" s="3" t="s">
        <v>13</v>
      </c>
      <c r="G453" s="0" t="str">
        <f aca="false">$B453&amp;CHAR(9)&amp;CHAR(9)&amp;"="&amp;CHAR(9)&amp;""""&amp;C453&amp;""""</f>
        <v>SYSYMEXISTS		=	"Duplicate system name!"</v>
      </c>
      <c r="H453" s="0" t="str">
        <f aca="false">$B453&amp;CHAR(9)&amp;CHAR(9)&amp;"="&amp;CHAR(9)&amp;""""&amp;D453&amp;""""</f>
        <v>SYSYMEXISTS		=	"System o takim symbolu już istnieje!"</v>
      </c>
    </row>
    <row r="454" customFormat="false" ht="12.75" hidden="false" customHeight="false" outlineLevel="0" collapsed="false">
      <c r="B454" s="0" t="s">
        <v>1106</v>
      </c>
      <c r="C454" s="0" t="s">
        <v>1107</v>
      </c>
      <c r="D454" s="0" t="s">
        <v>1108</v>
      </c>
      <c r="E454" s="3" t="s">
        <v>13</v>
      </c>
      <c r="G454" s="0" t="str">
        <f aca="false">$B454&amp;CHAR(9)&amp;"="&amp;CHAR(9)&amp;""""&amp;C454&amp;""""</f>
        <v>SYSUNDEFINED	=	"Pressure calculation will be disabled (system type is undefined).\nAre you sure you want to continue?"</v>
      </c>
      <c r="H454" s="0" t="str">
        <f aca="false">$B454&amp;CHAR(9)&amp;"="&amp;CHAR(9)&amp;""""&amp;D454&amp;""""</f>
        <v>SYSUNDEFINED	=	"Obliczenia hydrauliczne będą niedostępne (typ systemu jest niezdefiniowany).\nChcesz kontynuować?"</v>
      </c>
    </row>
    <row r="455" customFormat="false" ht="12.75" hidden="false" customHeight="false" outlineLevel="0" collapsed="false">
      <c r="B455" s="0" t="s">
        <v>1109</v>
      </c>
      <c r="C455" s="0" t="s">
        <v>1110</v>
      </c>
      <c r="D455" s="0" t="s">
        <v>1111</v>
      </c>
      <c r="E455" s="3" t="s">
        <v>13</v>
      </c>
      <c r="G455" s="0" t="str">
        <f aca="false">$B455&amp;CHAR(9)&amp;CHAR(9)&amp;"="&amp;CHAR(9)&amp;""""&amp;C455&amp;""""</f>
        <v>SYSNOCHANGE		=	"You cannot change connected objects to a system of different type."</v>
      </c>
      <c r="H455" s="0" t="str">
        <f aca="false">$B455&amp;CHAR(9)&amp;CHAR(9)&amp;"="&amp;CHAR(9)&amp;""""&amp;D455&amp;""""</f>
        <v>SYSNOCHANGE		=	"Dla połączonych elementów nie można zmieniać typu systemu na inny."</v>
      </c>
    </row>
    <row r="456" customFormat="false" ht="12.75" hidden="false" customHeight="false" outlineLevel="0" collapsed="false">
      <c r="B456" s="0" t="s">
        <v>1112</v>
      </c>
      <c r="C456" s="0" t="s">
        <v>1113</v>
      </c>
      <c r="D456" s="0" t="s">
        <v>1114</v>
      </c>
      <c r="E456" s="3" t="s">
        <v>13</v>
      </c>
      <c r="G456" s="0" t="str">
        <f aca="false">$B456&amp;CHAR(9)&amp;CHAR(9)&amp;"="&amp;CHAR(9)&amp;""""&amp;C456&amp;""""</f>
        <v>BADVALUE		=	"Invalid value specified!"</v>
      </c>
      <c r="H456" s="0" t="str">
        <f aca="false">$B456&amp;CHAR(9)&amp;CHAR(9)&amp;"="&amp;CHAR(9)&amp;""""&amp;D456&amp;""""</f>
        <v>BADVALUE		=	"Nieprawidłową wartość!"</v>
      </c>
    </row>
    <row r="457" customFormat="false" ht="12.75" hidden="false" customHeight="false" outlineLevel="0" collapsed="false">
      <c r="B457" s="0" t="s">
        <v>1115</v>
      </c>
      <c r="C457" s="0" t="s">
        <v>1116</v>
      </c>
      <c r="D457" s="0" t="s">
        <v>1117</v>
      </c>
      <c r="E457" s="3" t="s">
        <v>13</v>
      </c>
      <c r="G457" s="0" t="str">
        <f aca="false">$B457&amp;CHAR(9)&amp;CHAR(9)&amp;CHAR(9)&amp;"="&amp;CHAR(9)&amp;""""&amp;C457&amp;""""</f>
        <v>BADPATH			=	"The specified path does not exist!"</v>
      </c>
      <c r="H457" s="0" t="str">
        <f aca="false">$B457&amp;CHAR(9)&amp;CHAR(9)&amp;CHAR(9)&amp;"="&amp;CHAR(9)&amp;""""&amp;D457&amp;""""</f>
        <v>BADPATH			=	"Wskazana ścieżka dostępu nie istnieje!"</v>
      </c>
    </row>
    <row r="458" customFormat="false" ht="12.75" hidden="false" customHeight="false" outlineLevel="0" collapsed="false">
      <c r="B458" s="0" t="s">
        <v>1118</v>
      </c>
      <c r="C458" s="0" t="s">
        <v>1119</v>
      </c>
      <c r="D458" s="0" t="s">
        <v>1120</v>
      </c>
      <c r="E458" s="3" t="s">
        <v>13</v>
      </c>
      <c r="G458" s="0" t="str">
        <f aca="false">$B458&amp;CHAR(9)&amp;CHAR(9)&amp;CHAR(9)&amp;"="&amp;CHAR(9)&amp;""""&amp;C458&amp;""""</f>
        <v>SELPATH			=	"Select default directory for storing element list files!"</v>
      </c>
      <c r="H458" s="0" t="str">
        <f aca="false">$B458&amp;CHAR(9)&amp;CHAR(9)&amp;CHAR(9)&amp;"="&amp;CHAR(9)&amp;""""&amp;D458&amp;""""</f>
        <v>SELPATH			=	"Wybierz domyślny folder do eksportowania plików specyfikacji elementów!"</v>
      </c>
    </row>
    <row r="459" customFormat="false" ht="12.75" hidden="false" customHeight="false" outlineLevel="0" collapsed="false">
      <c r="B459" s="0" t="s">
        <v>1121</v>
      </c>
      <c r="C459" s="0" t="s">
        <v>1122</v>
      </c>
      <c r="D459" s="0" t="s">
        <v>1123</v>
      </c>
      <c r="E459" s="3" t="s">
        <v>13</v>
      </c>
      <c r="G459" s="0" t="str">
        <f aca="false">$B459&amp;CHAR(9)&amp;CHAR(9)&amp;"="&amp;CHAR(9)&amp;""""&amp;C459&amp;""""</f>
        <v>SYSDELETE		=	"The system '%s' contains elements. Continue?"</v>
      </c>
      <c r="H459" s="0" t="str">
        <f aca="false">$B459&amp;CHAR(9)&amp;CHAR(9)&amp;"="&amp;CHAR(9)&amp;""""&amp;D459&amp;""""</f>
        <v>SYSDELETE		=	"System zawiera elementy. Czy chcesz kontynuować?"</v>
      </c>
    </row>
    <row r="460" customFormat="false" ht="12.75" hidden="false" customHeight="false" outlineLevel="0" collapsed="false">
      <c r="B460" s="0" t="s">
        <v>1124</v>
      </c>
      <c r="C460" s="0" t="s">
        <v>1125</v>
      </c>
      <c r="D460" s="0" t="s">
        <v>1126</v>
      </c>
      <c r="E460" s="3" t="s">
        <v>13</v>
      </c>
      <c r="G460" s="0" t="str">
        <f aca="false">$B460&amp;CHAR(9)&amp;CHAR(9)&amp;"="&amp;CHAR(9)&amp;""""&amp;C460&amp;""""</f>
        <v>VENTFLOW		=	"The flow rate on the extract side of the fan differs from the supply side!"</v>
      </c>
      <c r="H460" s="0" t="str">
        <f aca="false">$B460&amp;CHAR(9)&amp;CHAR(9)&amp;"="&amp;CHAR(9)&amp;""""&amp;D460&amp;""""</f>
        <v>VENTFLOW		=	"Przepływ powietrza po stronie ssawnej wentylatora jest inny niż po stronie tłocznej!"</v>
      </c>
    </row>
    <row r="461" customFormat="false" ht="12.75" hidden="false" customHeight="false" outlineLevel="0" collapsed="false">
      <c r="B461" s="0" t="s">
        <v>1127</v>
      </c>
      <c r="C461" s="0" t="s">
        <v>1128</v>
      </c>
      <c r="D461" s="0" t="s">
        <v>1129</v>
      </c>
      <c r="E461" s="3" t="s">
        <v>13</v>
      </c>
      <c r="G461" s="0" t="str">
        <f aca="false">$B461&amp;CHAR(9)&amp;CHAR(9)&amp;CHAR(9)&amp;"="&amp;CHAR(9)&amp;""""&amp;C461&amp;""""</f>
        <v>ELIBDUP			=	"%s: duplicate library %s (%s), ignored.\n"</v>
      </c>
      <c r="H461" s="0" t="str">
        <f aca="false">$B461&amp;CHAR(9)&amp;CHAR(9)&amp;CHAR(9)&amp;"="&amp;CHAR(9)&amp;""""&amp;D461&amp;""""</f>
        <v>ELIBDUP			=	"%s: zdublowana biblioteka %s (%s), zignorowano.\n"</v>
      </c>
    </row>
    <row r="462" customFormat="false" ht="12.75" hidden="false" customHeight="false" outlineLevel="0" collapsed="false">
      <c r="B462" s="0" t="s">
        <v>1130</v>
      </c>
      <c r="C462" s="0" t="s">
        <v>1131</v>
      </c>
      <c r="D462" s="0" t="s">
        <v>1132</v>
      </c>
      <c r="E462" s="3" t="s">
        <v>13</v>
      </c>
      <c r="G462" s="0" t="str">
        <f aca="false">$B462&amp;CHAR(9)&amp;CHAR(9)&amp;"="&amp;CHAR(9)&amp;""""&amp;C462&amp;""""</f>
        <v>ELIBLOAD		=	"%s: could not load library %s (%s), ignored.\n"</v>
      </c>
      <c r="H462" s="0" t="str">
        <f aca="false">$B462&amp;CHAR(9)&amp;CHAR(9)&amp;"="&amp;CHAR(9)&amp;""""&amp;D462&amp;""""</f>
        <v>ELIBLOAD		=	"%s: nie można załadować biblioteki %s (%s), zignorowano.\n"</v>
      </c>
    </row>
    <row r="463" customFormat="false" ht="13.5" hidden="false" customHeight="false" outlineLevel="0" collapsed="false">
      <c r="B463" s="0" t="s">
        <v>1133</v>
      </c>
      <c r="C463" s="0" t="s">
        <v>1134</v>
      </c>
      <c r="D463" s="0" t="s">
        <v>1135</v>
      </c>
      <c r="E463" s="4" t="s">
        <v>13</v>
      </c>
      <c r="G463" s="0" t="str">
        <f aca="false">$B463&amp;CHAR(9)&amp;CHAR(9)&amp;CHAR(9)&amp;"="&amp;CHAR(9)&amp;""""&amp;C463&amp;""""</f>
        <v>ELIBINV			=	"%s: could not load library %s (the file %s is invalid), ignored.\n"</v>
      </c>
      <c r="H463" s="0" t="str">
        <f aca="false">$B463&amp;CHAR(9)&amp;CHAR(9)&amp;CHAR(9)&amp;"="&amp;CHAR(9)&amp;""""&amp;D463&amp;""""</f>
        <v>ELIBINV			=	"%s: nie można załadować biblioteki %s (plik %s jest nieodpowiedni), zignorowano.\n"</v>
      </c>
    </row>
    <row r="464" customFormat="false" ht="13.5" hidden="false" customHeight="false" outlineLevel="0" collapsed="false"/>
    <row r="465" customFormat="false" ht="12.75" hidden="false" customHeight="false" outlineLevel="0" collapsed="false">
      <c r="B465" s="0" t="s">
        <v>1136</v>
      </c>
      <c r="C465" s="0" t="s">
        <v>1137</v>
      </c>
      <c r="D465" s="0" t="s">
        <v>1138</v>
      </c>
      <c r="E465" s="2" t="s">
        <v>13</v>
      </c>
      <c r="G465" s="0" t="str">
        <f aca="false">$B465&amp;CHAR(9)&amp;CHAR(9)&amp;"="&amp;CHAR(9)&amp;""""&amp;C465&amp;""""</f>
        <v>CLYRLCKD		=	"Cannot execute command because the current layer is locked!"</v>
      </c>
      <c r="H465" s="0" t="str">
        <f aca="false">$B465&amp;CHAR(9)&amp;CHAR(9)&amp;"="&amp;CHAR(9)&amp;""""&amp;D465&amp;""""</f>
        <v>CLYRLCKD		=	"Nie można wykonać polecenia ponieważ aktualna warstwa jest zamknięta."</v>
      </c>
    </row>
    <row r="466" customFormat="false" ht="12.75" hidden="false" customHeight="false" outlineLevel="0" collapsed="false">
      <c r="B466" s="0" t="s">
        <v>1139</v>
      </c>
      <c r="C466" s="0" t="s">
        <v>1140</v>
      </c>
      <c r="D466" s="0" t="s">
        <v>1141</v>
      </c>
      <c r="E466" s="3" t="s">
        <v>13</v>
      </c>
      <c r="G466" s="0" t="str">
        <f aca="false">$B466&amp;CHAR(9)&amp;CHAR(9)&amp;"="&amp;CHAR(9)&amp;""""&amp;C466&amp;""""</f>
        <v>CONFCONV		=	"This operation will convert all custom objects in the drawing to regular AutoCAD\nentities, permanently deleting associated data, such as name, type, producer,\nsize, and airflow properties. Are you sure you want to continue?"</v>
      </c>
      <c r="H466" s="0" t="str">
        <f aca="false">$B466&amp;CHAR(9)&amp;CHAR(9)&amp;"="&amp;CHAR(9)&amp;""""&amp;D466&amp;""""</f>
        <v>CONFCONV		=	"Ta operacja przekształci wszystkie obiekty FDBES na rysunku w elementy AutoCADa\njednocześnie usuwając wszystkie związane z nimi dane takie jak nazwa, typ, producent,\nrozmiar i właściwości hydrauliczne. Czy na pewno chcesz kontynuować?"</v>
      </c>
    </row>
    <row r="467" customFormat="false" ht="12.75" hidden="false" customHeight="false" outlineLevel="0" collapsed="false">
      <c r="B467" s="0" t="s">
        <v>1142</v>
      </c>
      <c r="C467" s="0" t="s">
        <v>1143</v>
      </c>
      <c r="D467" s="0" t="s">
        <v>1144</v>
      </c>
      <c r="E467" s="3" t="s">
        <v>13</v>
      </c>
      <c r="G467" s="0" t="str">
        <f aca="false">$B467&amp;CHAR(9)&amp;CHAR(9)&amp;"="&amp;CHAR(9)&amp;""""&amp;C467&amp;""""</f>
        <v>AXSACTIVE		=	"You cannot cross section objects while auxiliary cross section is active!"</v>
      </c>
      <c r="H467" s="0" t="str">
        <f aca="false">$B467&amp;CHAR(9)&amp;CHAR(9)&amp;"="&amp;CHAR(9)&amp;""""&amp;D467&amp;""""</f>
        <v>AXSACTIVE		=	"Nie można wykonywać polecenia \"inteligentny przekrój\" podczas trwania polecenia \"przekrój pomocniczy\"!"</v>
      </c>
    </row>
    <row r="468" customFormat="false" ht="13.5" hidden="false" customHeight="false" outlineLevel="0" collapsed="false">
      <c r="B468" s="0" t="s">
        <v>1145</v>
      </c>
      <c r="C468" s="0" t="s">
        <v>1146</v>
      </c>
      <c r="D468" s="0" t="s">
        <v>1147</v>
      </c>
      <c r="E468" s="4" t="s">
        <v>13</v>
      </c>
      <c r="G468" s="0" t="str">
        <f aca="false">$B468&amp;CHAR(9)&amp;CHAR(9)&amp;"="&amp;CHAR(9)&amp;""""&amp;C468&amp;""""</f>
        <v>SELTOJOIN		=	"Choose an element from the libraries to join the selected elements!"</v>
      </c>
      <c r="H468" s="0" t="str">
        <f aca="false">$B468&amp;CHAR(9)&amp;CHAR(9)&amp;"="&amp;CHAR(9)&amp;""""&amp;D468&amp;""""</f>
        <v>SELTOJOIN		=	"Wybierz element z bibliotek do połączenia zaznaczonych elementów!"</v>
      </c>
    </row>
    <row r="469" customFormat="false" ht="13.5" hidden="false" customHeight="false" outlineLevel="0" collapsed="false"/>
    <row r="470" customFormat="false" ht="12.75" hidden="false" customHeight="false" outlineLevel="0" collapsed="false">
      <c r="B470" s="0" t="s">
        <v>1148</v>
      </c>
      <c r="C470" s="0" t="s">
        <v>1149</v>
      </c>
      <c r="D470" s="0" t="s">
        <v>1150</v>
      </c>
      <c r="E470" s="2" t="s">
        <v>13</v>
      </c>
      <c r="G470" s="0" t="str">
        <f aca="false">$B470&amp;CHAR(9)&amp;CHAR(9)&amp;CHAR(9)&amp;"="&amp;CHAR(9)&amp;""""&amp;C470&amp;""""</f>
        <v>NOIMAGE			=	"No Image"</v>
      </c>
      <c r="H470" s="0" t="str">
        <f aca="false">$B470&amp;CHAR(9)&amp;CHAR(9)&amp;CHAR(9)&amp;"="&amp;CHAR(9)&amp;""""&amp;D470&amp;""""</f>
        <v>NOIMAGE			=	"Brak zdjęcia"</v>
      </c>
    </row>
    <row r="471" customFormat="false" ht="13.5" hidden="false" customHeight="false" outlineLevel="0" collapsed="false">
      <c r="B471" s="0" t="s">
        <v>1151</v>
      </c>
      <c r="C471" s="0" t="s">
        <v>1152</v>
      </c>
      <c r="D471" s="0" t="s">
        <v>1153</v>
      </c>
      <c r="E471" s="4" t="s">
        <v>13</v>
      </c>
      <c r="G471" s="0" t="str">
        <f aca="false">$B471&amp;CHAR(9)&amp;CHAR(9)&amp;"="&amp;CHAR(9)&amp;""""&amp;C471&amp;""""</f>
        <v>OPTOTHER		=	"Other..."</v>
      </c>
      <c r="H471" s="0" t="str">
        <f aca="false">$B471&amp;CHAR(9)&amp;CHAR(9)&amp;"="&amp;CHAR(9)&amp;""""&amp;D471&amp;""""</f>
        <v>OPTOTHER		=	"Inne..."</v>
      </c>
    </row>
    <row r="472" customFormat="false" ht="13.5" hidden="false" customHeight="false" outlineLevel="0" collapsed="false"/>
    <row r="473" customFormat="false" ht="12.75" hidden="false" customHeight="false" outlineLevel="0" collapsed="false">
      <c r="B473" s="0" t="s">
        <v>1154</v>
      </c>
      <c r="C473" s="0" t="s">
        <v>1155</v>
      </c>
      <c r="D473" s="0" t="s">
        <v>988</v>
      </c>
      <c r="E473" s="2" t="s">
        <v>13</v>
      </c>
      <c r="G473" s="0" t="str">
        <f aca="false">$B473&amp;CHAR(9)&amp;CHAR(9)&amp;CHAR(9)&amp;"="&amp;CHAR(9)&amp;""""&amp;C473&amp;""""</f>
        <v>SPECPOS			=	"Specify position:"</v>
      </c>
      <c r="H473" s="0" t="str">
        <f aca="false">$B473&amp;CHAR(9)&amp;CHAR(9)&amp;CHAR(9)&amp;"="&amp;CHAR(9)&amp;""""&amp;D473&amp;""""</f>
        <v>SPECPOS			=	"Wskaż pozycję:"</v>
      </c>
    </row>
    <row r="474" customFormat="false" ht="13.5" hidden="false" customHeight="false" outlineLevel="0" collapsed="false">
      <c r="B474" s="0" t="s">
        <v>1156</v>
      </c>
      <c r="C474" s="0" t="s">
        <v>1157</v>
      </c>
      <c r="D474" s="0" t="s">
        <v>991</v>
      </c>
      <c r="E474" s="4" t="s">
        <v>13</v>
      </c>
      <c r="G474" s="0" t="str">
        <f aca="false">$B474&amp;CHAR(9)&amp;CHAR(9)&amp;CHAR(9)&amp;"="&amp;CHAR(9)&amp;""""&amp;C474&amp;""""</f>
        <v>SPECDIR			=	"Specify direction:"</v>
      </c>
      <c r="H474" s="0" t="str">
        <f aca="false">$B474&amp;CHAR(9)&amp;CHAR(9)&amp;CHAR(9)&amp;"="&amp;CHAR(9)&amp;""""&amp;D474&amp;""""</f>
        <v>SPECDIR			=	"Wskaż kierunek:"</v>
      </c>
    </row>
    <row r="475" customFormat="false" ht="13.5" hidden="false" customHeight="false" outlineLevel="0" collapsed="false"/>
    <row r="476" customFormat="false" ht="12.75" hidden="false" customHeight="false" outlineLevel="0" collapsed="false">
      <c r="B476" s="0" t="s">
        <v>1158</v>
      </c>
      <c r="C476" s="0" t="s">
        <v>1159</v>
      </c>
      <c r="D476" s="0" t="s">
        <v>1160</v>
      </c>
      <c r="E476" s="2" t="s">
        <v>13</v>
      </c>
      <c r="G476" s="0" t="str">
        <f aca="false">$B476&amp;CHAR(9)&amp;CHAR(9)&amp;"="&amp;CHAR(9)&amp;""""&amp;C476&amp;""""</f>
        <v>FLEXPLOSSPM		=	"Pressure loss per meter:"</v>
      </c>
      <c r="H476" s="0" t="str">
        <f aca="false">$B476&amp;CHAR(9)&amp;CHAR(9)&amp;"="&amp;CHAR(9)&amp;""""&amp;D476&amp;""""</f>
        <v>FLEXPLOSSPM		=	"Strata ciśnienia na metrze bieżącym:"</v>
      </c>
    </row>
    <row r="477" customFormat="false" ht="12.75" hidden="false" customHeight="false" outlineLevel="0" collapsed="false">
      <c r="B477" s="0" t="s">
        <v>1161</v>
      </c>
      <c r="C477" s="0" t="s">
        <v>1162</v>
      </c>
      <c r="D477" s="0" t="s">
        <v>1163</v>
      </c>
      <c r="E477" s="3" t="s">
        <v>13</v>
      </c>
      <c r="G477" s="0" t="str">
        <f aca="false">$B477&amp;CHAR(9)&amp;CHAR(9)&amp;"="&amp;CHAR(9)&amp;""""&amp;C477&amp;""""</f>
        <v>FLEXSTARTPT		=	"Flex start point:"</v>
      </c>
      <c r="H477" s="0" t="str">
        <f aca="false">$B477&amp;CHAR(9)&amp;CHAR(9)&amp;"="&amp;CHAR(9)&amp;""""&amp;D477&amp;""""</f>
        <v>FLEXSTARTPT		=	"Punkt początkowy fleksa:"</v>
      </c>
    </row>
    <row r="478" customFormat="false" ht="12.75" hidden="false" customHeight="false" outlineLevel="0" collapsed="false">
      <c r="B478" s="0" t="s">
        <v>1164</v>
      </c>
      <c r="C478" s="0" t="s">
        <v>1165</v>
      </c>
      <c r="D478" s="0" t="s">
        <v>1166</v>
      </c>
      <c r="E478" s="3" t="s">
        <v>13</v>
      </c>
      <c r="G478" s="0" t="str">
        <f aca="false">$B478&amp;CHAR(9)&amp;"="&amp;CHAR(9)&amp;""""&amp;C478&amp;""""</f>
        <v>FLEXSTARTDIR	=	"Flex start direction:"</v>
      </c>
      <c r="H478" s="0" t="str">
        <f aca="false">$B478&amp;CHAR(9)&amp;"="&amp;CHAR(9)&amp;""""&amp;D478&amp;""""</f>
        <v>FLEXSTARTDIR	=	"Kierunek początkowy fleksa:"</v>
      </c>
    </row>
    <row r="479" customFormat="false" ht="13.5" hidden="false" customHeight="false" outlineLevel="0" collapsed="false">
      <c r="B479" s="0" t="s">
        <v>1167</v>
      </c>
      <c r="C479" s="0" t="s">
        <v>1168</v>
      </c>
      <c r="D479" s="0" t="s">
        <v>1169</v>
      </c>
      <c r="E479" s="4" t="s">
        <v>13</v>
      </c>
      <c r="G479" s="0" t="str">
        <f aca="false">$B479&amp;CHAR(9)&amp;CHAR(9)&amp;"="&amp;CHAR(9)&amp;""""&amp;C479&amp;""""</f>
        <v>FLEXENDTANG		=	"Ending tangent:"</v>
      </c>
      <c r="H479" s="0" t="str">
        <f aca="false">$B479&amp;CHAR(9)&amp;CHAR(9)&amp;"="&amp;CHAR(9)&amp;""""&amp;D479&amp;""""</f>
        <v>FLEXENDTANG		=	"Kierunek końcowy:"</v>
      </c>
    </row>
    <row r="480" customFormat="false" ht="13.5" hidden="false" customHeight="false" outlineLevel="0" collapsed="false"/>
    <row r="481" customFormat="false" ht="12.75" hidden="false" customHeight="false" outlineLevel="0" collapsed="false">
      <c r="B481" s="0" t="s">
        <v>1170</v>
      </c>
      <c r="C481" s="0" t="s">
        <v>1171</v>
      </c>
      <c r="D481" s="0" t="s">
        <v>1172</v>
      </c>
      <c r="E481" s="2" t="s">
        <v>13</v>
      </c>
      <c r="G481" s="0" t="str">
        <f aca="false">$B481&amp;CHAR(9)&amp;CHAR(9)&amp;"="&amp;CHAR(9)&amp;""""&amp;C481&amp;""""</f>
        <v>DUPLVENT		=	"Duplicate fans found!"</v>
      </c>
      <c r="H481" s="0" t="str">
        <f aca="false">$B481&amp;CHAR(9)&amp;CHAR(9)&amp;"="&amp;CHAR(9)&amp;""""&amp;D481&amp;""""</f>
        <v>DUPLVENT		=	"Znaleziono duplikujące się wentylatory!"</v>
      </c>
    </row>
    <row r="482" customFormat="false" ht="12.75" hidden="false" customHeight="false" outlineLevel="0" collapsed="false">
      <c r="B482" s="0" t="s">
        <v>1173</v>
      </c>
      <c r="C482" s="0" t="s">
        <v>1174</v>
      </c>
      <c r="D482" s="0" t="s">
        <v>1175</v>
      </c>
      <c r="E482" s="3" t="s">
        <v>13</v>
      </c>
      <c r="G482" s="0" t="str">
        <f aca="false">$B482&amp;CHAR(9)&amp;"="&amp;CHAR(9)&amp;""""&amp;C482&amp;""""</f>
        <v>KEEPOLDLABELS	=	"Do you want to keep old labels?"</v>
      </c>
      <c r="H482" s="0" t="str">
        <f aca="false">$B482&amp;CHAR(9)&amp;"="&amp;CHAR(9)&amp;""""&amp;D482&amp;""""</f>
        <v>KEEPOLDLABELS	=	"Czy chcesz zachować stare etykiety?"</v>
      </c>
    </row>
    <row r="483" customFormat="false" ht="12.75" hidden="false" customHeight="false" outlineLevel="0" collapsed="false">
      <c r="B483" s="0" t="s">
        <v>1176</v>
      </c>
      <c r="C483" s="0" t="s">
        <v>1177</v>
      </c>
      <c r="D483" s="0" t="s">
        <v>1178</v>
      </c>
      <c r="E483" s="3" t="s">
        <v>13</v>
      </c>
      <c r="G483" s="0" t="str">
        <f aca="false">$B483&amp;CHAR(9)&amp;"="&amp;CHAR(9)&amp;""""&amp;C483&amp;""""</f>
        <v>CONFCNVSAVEORG	=	"Would you like to save the current file before making a converted copy?"</v>
      </c>
      <c r="H483" s="0" t="str">
        <f aca="false">$B483&amp;CHAR(9)&amp;"="&amp;CHAR(9)&amp;""""&amp;D483&amp;""""</f>
        <v>CONFCNVSAVEORG	=	"Czy chcesz zapisać bieżący plik przed utworzeniem przekonwertowanej kopii?"</v>
      </c>
    </row>
    <row r="484" customFormat="false" ht="13.5" hidden="false" customHeight="false" outlineLevel="0" collapsed="false">
      <c r="B484" s="0" t="s">
        <v>1179</v>
      </c>
      <c r="C484" s="0" t="s">
        <v>1180</v>
      </c>
      <c r="D484" s="0" t="s">
        <v>1181</v>
      </c>
      <c r="E484" s="4" t="s">
        <v>13</v>
      </c>
      <c r="G484" s="0" t="str">
        <f aca="false">$B484&amp;CHAR(9)&amp;"="&amp;CHAR(9)&amp;""""&amp;C484&amp;""""</f>
        <v>CONFCNVSAVENEW	=	"Save converted copy as"</v>
      </c>
      <c r="H484" s="0" t="str">
        <f aca="false">$B484&amp;CHAR(9)&amp;"="&amp;CHAR(9)&amp;""""&amp;D484&amp;""""</f>
        <v>CONFCNVSAVENEW	=	"Zapisz przekonwertowaną kopię jako"</v>
      </c>
    </row>
    <row r="485" customFormat="false" ht="13.5" hidden="false" customHeight="false" outlineLevel="0" collapsed="false"/>
    <row r="486" customFormat="false" ht="12.75" hidden="false" customHeight="false" outlineLevel="0" collapsed="false">
      <c r="B486" s="0" t="s">
        <v>1182</v>
      </c>
      <c r="C486" s="0" t="s">
        <v>1183</v>
      </c>
      <c r="D486" s="0" t="s">
        <v>1184</v>
      </c>
      <c r="E486" s="2" t="s">
        <v>13</v>
      </c>
      <c r="G486" s="0" t="str">
        <f aca="false">$B486&amp;CHAR(9)&amp;CHAR(9)&amp;"="&amp;CHAR(9)&amp;""""&amp;C486&amp;""""</f>
        <v>CMD_NEXT		=	"Next"</v>
      </c>
      <c r="H486" s="0" t="str">
        <f aca="false">$B486&amp;CHAR(9)&amp;CHAR(9)&amp;"="&amp;CHAR(9)&amp;""""&amp;D486&amp;""""</f>
        <v>CMD_NEXT		=	"Następny"</v>
      </c>
    </row>
    <row r="487" customFormat="false" ht="12.75" hidden="false" customHeight="false" outlineLevel="0" collapsed="false">
      <c r="B487" s="0" t="s">
        <v>1185</v>
      </c>
      <c r="C487" s="0" t="s">
        <v>253</v>
      </c>
      <c r="D487" s="0" t="s">
        <v>254</v>
      </c>
      <c r="E487" s="3" t="s">
        <v>13</v>
      </c>
      <c r="G487" s="0" t="str">
        <f aca="false">$B487&amp;CHAR(9)&amp;CHAR(9)&amp;"="&amp;CHAR(9)&amp;""""&amp;C487&amp;""""</f>
        <v>CMD_SELECT		=	"Select"</v>
      </c>
      <c r="H487" s="0" t="str">
        <f aca="false">$B487&amp;CHAR(9)&amp;CHAR(9)&amp;"="&amp;CHAR(9)&amp;""""&amp;D487&amp;""""</f>
        <v>CMD_SELECT		=	"Wybierz"</v>
      </c>
    </row>
    <row r="488" customFormat="false" ht="12.75" hidden="false" customHeight="false" outlineLevel="0" collapsed="false">
      <c r="B488" s="0" t="s">
        <v>1186</v>
      </c>
      <c r="C488" s="0" t="s">
        <v>1187</v>
      </c>
      <c r="D488" s="0" t="s">
        <v>1188</v>
      </c>
      <c r="E488" s="3" t="s">
        <v>13</v>
      </c>
      <c r="G488" s="0" t="str">
        <f aca="false">$B488&amp;CHAR(9)&amp;CHAR(9)&amp;"="&amp;CHAR(9)&amp;""""&amp;C488&amp;""""</f>
        <v>CMD_OFFSET		=	"Offset"</v>
      </c>
      <c r="H488" s="0" t="str">
        <f aca="false">$B488&amp;CHAR(9)&amp;CHAR(9)&amp;"="&amp;CHAR(9)&amp;""""&amp;D488&amp;""""</f>
        <v>CMD_OFFSET		=	"Odsunięcie"</v>
      </c>
    </row>
    <row r="489" customFormat="false" ht="12.75" hidden="false" customHeight="false" outlineLevel="0" collapsed="false">
      <c r="B489" s="0" t="s">
        <v>1189</v>
      </c>
      <c r="C489" s="0" t="s">
        <v>1190</v>
      </c>
      <c r="D489" s="0" t="s">
        <v>1191</v>
      </c>
      <c r="E489" s="3" t="s">
        <v>13</v>
      </c>
      <c r="G489" s="0" t="str">
        <f aca="false">$B489&amp;CHAR(9)&amp;CHAR(9)&amp;"="&amp;CHAR(9)&amp;""""&amp;C489&amp;""""</f>
        <v>CMD_QUIT		=	"Quit"</v>
      </c>
      <c r="H489" s="0" t="str">
        <f aca="false">$B489&amp;CHAR(9)&amp;CHAR(9)&amp;"="&amp;CHAR(9)&amp;""""&amp;D489&amp;""""</f>
        <v>CMD_QUIT		=	"Zakończ"</v>
      </c>
    </row>
    <row r="490" customFormat="false" ht="12.75" hidden="false" customHeight="false" outlineLevel="0" collapsed="false">
      <c r="B490" s="0" t="s">
        <v>1192</v>
      </c>
      <c r="C490" s="0" t="s">
        <v>1193</v>
      </c>
      <c r="D490" s="0" t="s">
        <v>1194</v>
      </c>
      <c r="E490" s="3" t="s">
        <v>13</v>
      </c>
      <c r="G490" s="0" t="str">
        <f aca="false">$B490&amp;CHAR(9)&amp;CHAR(9)&amp;"="&amp;CHAR(9)&amp;""""&amp;C490&amp;""""</f>
        <v>CMD_ANGLE		=	"Angle"</v>
      </c>
      <c r="H490" s="0" t="str">
        <f aca="false">$B490&amp;CHAR(9)&amp;CHAR(9)&amp;"="&amp;CHAR(9)&amp;""""&amp;D490&amp;""""</f>
        <v>CMD_ANGLE		=	"Kąt"</v>
      </c>
    </row>
    <row r="491" customFormat="false" ht="12.75" hidden="false" customHeight="false" outlineLevel="0" collapsed="false">
      <c r="B491" s="0" t="s">
        <v>1195</v>
      </c>
      <c r="C491" s="0" t="s">
        <v>1196</v>
      </c>
      <c r="D491" s="0" t="s">
        <v>1197</v>
      </c>
      <c r="E491" s="3" t="s">
        <v>13</v>
      </c>
      <c r="G491" s="0" t="str">
        <f aca="false">$B491&amp;CHAR(9)&amp;CHAR(9)&amp;CHAR(9)&amp;"="&amp;CHAR(9)&amp;""""&amp;C491&amp;""""</f>
        <v>CMD_UP			=	"Up"</v>
      </c>
      <c r="H491" s="0" t="str">
        <f aca="false">$B491&amp;CHAR(9)&amp;CHAR(9)&amp;CHAR(9)&amp;"="&amp;CHAR(9)&amp;""""&amp;D491&amp;""""</f>
        <v>CMD_UP			=	"Góra"</v>
      </c>
    </row>
    <row r="492" customFormat="false" ht="12.75" hidden="false" customHeight="false" outlineLevel="0" collapsed="false">
      <c r="B492" s="0" t="s">
        <v>1198</v>
      </c>
      <c r="C492" s="0" t="s">
        <v>1199</v>
      </c>
      <c r="D492" s="0" t="s">
        <v>1200</v>
      </c>
      <c r="E492" s="3" t="s">
        <v>13</v>
      </c>
      <c r="G492" s="0" t="str">
        <f aca="false">$B492&amp;CHAR(9)&amp;CHAR(9)&amp;"="&amp;CHAR(9)&amp;""""&amp;C492&amp;""""</f>
        <v>CMD_DOWN		=	"Down"</v>
      </c>
      <c r="H492" s="0" t="str">
        <f aca="false">$B492&amp;CHAR(9)&amp;CHAR(9)&amp;"="&amp;CHAR(9)&amp;""""&amp;D492&amp;""""</f>
        <v>CMD_DOWN		=	"Dół"</v>
      </c>
    </row>
    <row r="493" customFormat="false" ht="12.75" hidden="false" customHeight="false" outlineLevel="0" collapsed="false">
      <c r="B493" s="0" t="s">
        <v>1201</v>
      </c>
      <c r="C493" s="0" t="s">
        <v>1202</v>
      </c>
      <c r="D493" s="0" t="s">
        <v>1203</v>
      </c>
      <c r="E493" s="3" t="s">
        <v>13</v>
      </c>
      <c r="G493" s="0" t="str">
        <f aca="false">$B493&amp;CHAR(9)&amp;CHAR(9)&amp;"="&amp;CHAR(9)&amp;""""&amp;C493&amp;""""</f>
        <v>CMD_CIRCUP		=	"CUp"</v>
      </c>
      <c r="H493" s="0" t="str">
        <f aca="false">$B493&amp;CHAR(9)&amp;CHAR(9)&amp;"="&amp;CHAR(9)&amp;""""&amp;D493&amp;""""</f>
        <v>CMD_CIRCUP		=	"Ogóra"</v>
      </c>
    </row>
    <row r="494" customFormat="false" ht="12.75" hidden="false" customHeight="false" outlineLevel="0" collapsed="false">
      <c r="B494" s="0" t="s">
        <v>1204</v>
      </c>
      <c r="C494" s="0" t="s">
        <v>1205</v>
      </c>
      <c r="D494" s="0" t="s">
        <v>1206</v>
      </c>
      <c r="E494" s="3" t="s">
        <v>13</v>
      </c>
      <c r="G494" s="0" t="str">
        <f aca="false">$B494&amp;CHAR(9)&amp;"="&amp;CHAR(9)&amp;""""&amp;C494&amp;""""</f>
        <v>CMD_CIRCDOWN	=	"CDown"</v>
      </c>
      <c r="H494" s="0" t="str">
        <f aca="false">$B494&amp;CHAR(9)&amp;"="&amp;CHAR(9)&amp;""""&amp;D494&amp;""""</f>
        <v>CMD_CIRCDOWN	=	"Odół"</v>
      </c>
    </row>
    <row r="495" customFormat="false" ht="12.75" hidden="false" customHeight="false" outlineLevel="0" collapsed="false">
      <c r="B495" s="0" t="s">
        <v>1207</v>
      </c>
      <c r="C495" s="0" t="s">
        <v>1208</v>
      </c>
      <c r="D495" s="0" t="s">
        <v>1209</v>
      </c>
      <c r="E495" s="3" t="s">
        <v>13</v>
      </c>
      <c r="G495" s="0" t="str">
        <f aca="false">$B495&amp;CHAR(9)&amp;CHAR(9)&amp;"="&amp;CHAR(9)&amp;""""&amp;C495&amp;""""</f>
        <v>CMD_MT_NEXT		=	"NEXT"</v>
      </c>
      <c r="H495" s="0" t="str">
        <f aca="false">$B495&amp;CHAR(9)&amp;CHAR(9)&amp;"="&amp;CHAR(9)&amp;""""&amp;D495&amp;""""</f>
        <v>CMD_MT_NEXT		=	"NASTĘPNY"</v>
      </c>
    </row>
    <row r="496" customFormat="false" ht="12.75" hidden="false" customHeight="false" outlineLevel="0" collapsed="false">
      <c r="B496" s="0" t="s">
        <v>1210</v>
      </c>
      <c r="C496" s="0" t="s">
        <v>1211</v>
      </c>
      <c r="D496" s="0" t="s">
        <v>1212</v>
      </c>
      <c r="E496" s="3" t="s">
        <v>13</v>
      </c>
      <c r="G496" s="0" t="str">
        <f aca="false">$B496&amp;CHAR(9)&amp;"="&amp;CHAR(9)&amp;""""&amp;C496&amp;""""</f>
        <v>CMD_MT_SELECT	=	"SELECT"</v>
      </c>
      <c r="H496" s="0" t="str">
        <f aca="false">$B496&amp;CHAR(9)&amp;"="&amp;CHAR(9)&amp;""""&amp;D496&amp;""""</f>
        <v>CMD_MT_SELECT	=	"WYBIERZ"</v>
      </c>
    </row>
    <row r="497" customFormat="false" ht="12.75" hidden="false" customHeight="false" outlineLevel="0" collapsed="false">
      <c r="B497" s="0" t="s">
        <v>1213</v>
      </c>
      <c r="C497" s="0" t="s">
        <v>1214</v>
      </c>
      <c r="D497" s="0" t="s">
        <v>1215</v>
      </c>
      <c r="E497" s="3" t="s">
        <v>13</v>
      </c>
      <c r="G497" s="0" t="str">
        <f aca="false">$B497&amp;CHAR(9)&amp;CHAR(9)&amp;"="&amp;CHAR(9)&amp;""""&amp;C497&amp;""""</f>
        <v>CMD_MT_QUIT		=	"QUIT"</v>
      </c>
      <c r="H497" s="0" t="str">
        <f aca="false">$B497&amp;CHAR(9)&amp;CHAR(9)&amp;"="&amp;CHAR(9)&amp;""""&amp;D497&amp;""""</f>
        <v>CMD_MT_QUIT		=	"ZAKOŃCZ"</v>
      </c>
    </row>
    <row r="498" customFormat="false" ht="12.75" hidden="false" customHeight="false" outlineLevel="0" collapsed="false">
      <c r="B498" s="0" t="s">
        <v>1216</v>
      </c>
      <c r="C498" s="0" t="s">
        <v>1217</v>
      </c>
      <c r="D498" s="0" t="s">
        <v>1218</v>
      </c>
      <c r="E498" s="3" t="s">
        <v>13</v>
      </c>
      <c r="G498" s="0" t="str">
        <f aca="false">$B498&amp;CHAR(9)&amp;CHAR(9)&amp;"="&amp;CHAR(9)&amp;""""&amp;C498&amp;""""</f>
        <v>CMD_UNDO		=	"Undo"</v>
      </c>
      <c r="H498" s="0" t="str">
        <f aca="false">$B498&amp;CHAR(9)&amp;CHAR(9)&amp;"="&amp;CHAR(9)&amp;""""&amp;D498&amp;""""</f>
        <v>CMD_UNDO		=	"Cofnij"</v>
      </c>
    </row>
    <row r="499" customFormat="false" ht="12.75" hidden="false" customHeight="false" outlineLevel="0" collapsed="false">
      <c r="B499" s="0" t="s">
        <v>1219</v>
      </c>
      <c r="C499" s="0" t="s">
        <v>1220</v>
      </c>
      <c r="D499" s="0" t="s">
        <v>1221</v>
      </c>
      <c r="E499" s="3" t="s">
        <v>13</v>
      </c>
      <c r="G499" s="0" t="str">
        <f aca="false">$B499&amp;CHAR(9)&amp;CHAR(9)&amp;"="&amp;CHAR(9)&amp;""""&amp;C499&amp;""""</f>
        <v>CMD_OBJECTS		=	"Objects"</v>
      </c>
      <c r="H499" s="0" t="str">
        <f aca="false">$B499&amp;CHAR(9)&amp;CHAR(9)&amp;"="&amp;CHAR(9)&amp;""""&amp;D499&amp;""""</f>
        <v>CMD_OBJECTS		=	"Obiekty"</v>
      </c>
    </row>
    <row r="500" customFormat="false" ht="12.75" hidden="false" customHeight="false" outlineLevel="0" collapsed="false">
      <c r="B500" s="0" t="s">
        <v>1222</v>
      </c>
      <c r="C500" s="0" t="s">
        <v>1223</v>
      </c>
      <c r="D500" s="0" t="s">
        <v>1224</v>
      </c>
      <c r="E500" s="3" t="s">
        <v>13</v>
      </c>
      <c r="G500" s="0" t="str">
        <f aca="false">$B500&amp;CHAR(9)&amp;CHAR(9)&amp;"="&amp;CHAR(9)&amp;""""&amp;C500&amp;""""</f>
        <v>CMD_PREV		=	"Prev"</v>
      </c>
      <c r="H500" s="0" t="str">
        <f aca="false">$B500&amp;CHAR(9)&amp;CHAR(9)&amp;"="&amp;CHAR(9)&amp;""""&amp;D500&amp;""""</f>
        <v>CMD_PREV		=	"Poprzedni"</v>
      </c>
    </row>
    <row r="501" customFormat="false" ht="13.5" hidden="false" customHeight="false" outlineLevel="0" collapsed="false">
      <c r="B501" s="0" t="s">
        <v>1225</v>
      </c>
      <c r="C501" s="0" t="s">
        <v>1226</v>
      </c>
      <c r="D501" s="0" t="s">
        <v>1191</v>
      </c>
      <c r="E501" s="4" t="s">
        <v>13</v>
      </c>
      <c r="G501" s="0" t="str">
        <f aca="false">$B501&amp;CHAR(9)&amp;CHAR(9)&amp;"="&amp;CHAR(9)&amp;""""&amp;C501&amp;""""</f>
        <v>CMD_DONE		=	"Done"</v>
      </c>
      <c r="H501" s="0" t="str">
        <f aca="false">$B501&amp;CHAR(9)&amp;CHAR(9)&amp;"="&amp;CHAR(9)&amp;""""&amp;D501&amp;""""</f>
        <v>CMD_DONE		=	"Zakończ"</v>
      </c>
    </row>
    <row r="502" customFormat="false" ht="13.5" hidden="false" customHeight="false" outlineLevel="0" collapsed="false"/>
    <row r="503" customFormat="false" ht="12.75" hidden="false" customHeight="false" outlineLevel="0" collapsed="false">
      <c r="B503" s="0" t="s">
        <v>1227</v>
      </c>
      <c r="C503" s="0" t="s">
        <v>1228</v>
      </c>
      <c r="D503" s="0" t="s">
        <v>1229</v>
      </c>
      <c r="E503" s="2" t="s">
        <v>13</v>
      </c>
      <c r="G503" s="0" t="str">
        <f aca="false">$B503&amp;CHAR(9)&amp;CHAR(9)&amp;CHAR(9)&amp;CHAR(9)&amp;"="&amp;CHAR(9)&amp;""""&amp;C503&amp;""""</f>
        <v>CMDSTR_END				=	"End"</v>
      </c>
      <c r="H503" s="0" t="str">
        <f aca="false">$B503&amp;CHAR(9)&amp;CHAR(9)&amp;CHAR(9)&amp;CHAR(9)&amp;"="&amp;CHAR(9)&amp;""""&amp;D503&amp;""""</f>
        <v>CMDSTR_END				=	"Koniec"</v>
      </c>
    </row>
    <row r="504" customFormat="false" ht="12.75" hidden="false" customHeight="false" outlineLevel="0" collapsed="false">
      <c r="B504" s="0" t="s">
        <v>1230</v>
      </c>
      <c r="C504" s="0" t="s">
        <v>1231</v>
      </c>
      <c r="D504" s="0" t="s">
        <v>1232</v>
      </c>
      <c r="E504" s="3" t="s">
        <v>13</v>
      </c>
      <c r="G504" s="0" t="str">
        <f aca="false">$B504&amp;CHAR(9)&amp;CHAR(9)&amp;CHAR(9)&amp;CHAR(9)&amp;"="&amp;CHAR(9)&amp;""""&amp;C504&amp;""""</f>
        <v>CMDSTR_SEL				=	"Select Quit"</v>
      </c>
      <c r="H504" s="0" t="str">
        <f aca="false">$B504&amp;CHAR(9)&amp;CHAR(9)&amp;CHAR(9)&amp;CHAR(9)&amp;"="&amp;CHAR(9)&amp;""""&amp;D504&amp;""""</f>
        <v>CMDSTR_SEL				=	"Wybierz Zakończ"</v>
      </c>
    </row>
    <row r="505" customFormat="false" ht="12.75" hidden="false" customHeight="false" outlineLevel="0" collapsed="false">
      <c r="B505" s="0" t="s">
        <v>1233</v>
      </c>
      <c r="C505" s="0" t="s">
        <v>1234</v>
      </c>
      <c r="D505" s="0" t="s">
        <v>1235</v>
      </c>
      <c r="E505" s="3" t="s">
        <v>13</v>
      </c>
      <c r="G505" s="0" t="str">
        <f aca="false">$B505&amp;CHAR(9)&amp;CHAR(9)&amp;CHAR(9)&amp;"="&amp;CHAR(9)&amp;""""&amp;C505&amp;""""</f>
        <v>CMDSTR_UPDOWN			=	"Up Down"</v>
      </c>
      <c r="H505" s="0" t="str">
        <f aca="false">$B505&amp;CHAR(9)&amp;CHAR(9)&amp;CHAR(9)&amp;"="&amp;CHAR(9)&amp;""""&amp;D505&amp;""""</f>
        <v>CMDSTR_UPDOWN			=	"Góra Dół"</v>
      </c>
    </row>
    <row r="506" customFormat="false" ht="12.75" hidden="false" customHeight="false" outlineLevel="0" collapsed="false">
      <c r="B506" s="0" t="s">
        <v>1236</v>
      </c>
      <c r="C506" s="0" t="s">
        <v>1237</v>
      </c>
      <c r="D506" s="0" t="s">
        <v>1238</v>
      </c>
      <c r="E506" s="3" t="s">
        <v>13</v>
      </c>
      <c r="G506" s="0" t="str">
        <f aca="false">$B506&amp;CHAR(9)&amp;CHAR(9)&amp;CHAR(9)&amp;"="&amp;CHAR(9)&amp;""""&amp;C506&amp;""""</f>
        <v>CMDSTR_NEXTSEL			=	"Next Select Quit "</v>
      </c>
      <c r="H506" s="0" t="str">
        <f aca="false">$B506&amp;CHAR(9)&amp;CHAR(9)&amp;CHAR(9)&amp;"="&amp;CHAR(9)&amp;""""&amp;D506&amp;""""</f>
        <v>CMDSTR_NEXTSEL			=	"Następny Wybierz Zakończ"</v>
      </c>
    </row>
    <row r="507" customFormat="false" ht="12.75" hidden="false" customHeight="false" outlineLevel="0" collapsed="false">
      <c r="B507" s="0" t="s">
        <v>1239</v>
      </c>
      <c r="C507" s="0" t="s">
        <v>1240</v>
      </c>
      <c r="D507" s="0" t="s">
        <v>1241</v>
      </c>
      <c r="E507" s="3" t="s">
        <v>13</v>
      </c>
      <c r="G507" s="0" t="str">
        <f aca="false">$B507&amp;CHAR(9)&amp;CHAR(9)&amp;"="&amp;CHAR(9)&amp;""""&amp;C507&amp;""""</f>
        <v>CMDSTR_UPDOWNCIRC		=	"Up Down CUp CDown"</v>
      </c>
      <c r="H507" s="0" t="str">
        <f aca="false">$B507&amp;CHAR(9)&amp;CHAR(9)&amp;"="&amp;CHAR(9)&amp;""""&amp;D507&amp;""""</f>
        <v>CMDSTR_UPDOWNCIRC		=	"Góra Dół OGóra ODół"</v>
      </c>
    </row>
    <row r="508" customFormat="false" ht="12.75" hidden="false" customHeight="false" outlineLevel="0" collapsed="false">
      <c r="B508" s="0" t="s">
        <v>1242</v>
      </c>
      <c r="C508" s="0" t="s">
        <v>1243</v>
      </c>
      <c r="D508" s="0" t="s">
        <v>1244</v>
      </c>
      <c r="E508" s="3" t="s">
        <v>13</v>
      </c>
      <c r="G508" s="0" t="str">
        <f aca="false">$B508&amp;CHAR(9)&amp;CHAR(9)&amp;"="&amp;CHAR(9)&amp;""""&amp;C508&amp;""""</f>
        <v>CMDSTR_ANGUPDOWN		=	"Angle Up Down Quit"</v>
      </c>
      <c r="H508" s="0" t="str">
        <f aca="false">$B508&amp;CHAR(9)&amp;CHAR(9)&amp;"="&amp;CHAR(9)&amp;""""&amp;D508&amp;""""</f>
        <v>CMDSTR_ANGUPDOWN		=	"Kąt Góra Dół Zakończ"</v>
      </c>
    </row>
    <row r="509" customFormat="false" ht="12.75" hidden="false" customHeight="false" outlineLevel="0" collapsed="false">
      <c r="B509" s="0" t="s">
        <v>1245</v>
      </c>
      <c r="C509" s="0" t="s">
        <v>1246</v>
      </c>
      <c r="D509" s="0" t="s">
        <v>1247</v>
      </c>
      <c r="E509" s="3" t="s">
        <v>13</v>
      </c>
      <c r="G509" s="0" t="str">
        <f aca="false">$B509&amp;CHAR(9)&amp;"="&amp;CHAR(9)&amp;""""&amp;C509&amp;""""</f>
        <v>CMDSTR_NEXTANGUPDOWN	=	"Next Angle Up Down Quit"</v>
      </c>
      <c r="H509" s="0" t="str">
        <f aca="false">$B509&amp;CHAR(9)&amp;"="&amp;CHAR(9)&amp;""""&amp;D509&amp;""""</f>
        <v>CMDSTR_NEXTANGUPDOWN	=	"Następny Kąt Góra Dół Zakończ"</v>
      </c>
    </row>
    <row r="510" customFormat="false" ht="12.75" hidden="false" customHeight="false" outlineLevel="0" collapsed="false">
      <c r="B510" s="0" t="s">
        <v>1248</v>
      </c>
      <c r="C510" s="0" t="s">
        <v>1249</v>
      </c>
      <c r="D510" s="0" t="s">
        <v>1250</v>
      </c>
      <c r="E510" s="3" t="s">
        <v>13</v>
      </c>
      <c r="G510" s="0" t="str">
        <f aca="false">$B510&amp;CHAR(9)&amp;"="&amp;CHAR(9)&amp;""""&amp;C510&amp;""""</f>
        <v>CMDSTR_NEXTSELOFFSET	=	"Next Select Offset Quit"</v>
      </c>
      <c r="H510" s="0" t="str">
        <f aca="false">$B510&amp;CHAR(9)&amp;"="&amp;CHAR(9)&amp;""""&amp;D510&amp;""""</f>
        <v>CMDSTR_NEXTSELOFFSET	=	"Następny Wybierz Odsunięcie Zakończ"</v>
      </c>
    </row>
    <row r="511" customFormat="false" ht="12.75" hidden="false" customHeight="false" outlineLevel="0" collapsed="false">
      <c r="B511" s="0" t="s">
        <v>1251</v>
      </c>
      <c r="C511" s="0" t="s">
        <v>1252</v>
      </c>
      <c r="D511" s="0" t="s">
        <v>1253</v>
      </c>
      <c r="E511" s="3" t="s">
        <v>13</v>
      </c>
      <c r="G511" s="0" t="str">
        <f aca="false">$B511&amp;CHAR(9)&amp;CHAR(9)&amp;"="&amp;CHAR(9)&amp;""""&amp;C511&amp;""""</f>
        <v>CMDSTR_CONNPLANE		=	"Rotate Plane Quit"</v>
      </c>
      <c r="H511" s="0" t="str">
        <f aca="false">$B511&amp;CHAR(9)&amp;CHAR(9)&amp;"="&amp;CHAR(9)&amp;""""&amp;D511&amp;""""</f>
        <v>CMDSTR_CONNPLANE		=	"Kierunek Obróć Zakończ"</v>
      </c>
    </row>
    <row r="512" customFormat="false" ht="12.75" hidden="false" customHeight="false" outlineLevel="0" collapsed="false">
      <c r="B512" s="0" t="s">
        <v>1254</v>
      </c>
      <c r="C512" s="0" t="s">
        <v>1255</v>
      </c>
      <c r="D512" s="0" t="s">
        <v>1256</v>
      </c>
      <c r="E512" s="3" t="s">
        <v>13</v>
      </c>
      <c r="G512" s="0" t="str">
        <f aca="false">$B512&amp;CHAR(9)&amp;CHAR(9)&amp;"="&amp;CHAR(9)&amp;""""&amp;C512&amp;""""</f>
        <v>CMDSTR_ATTCONNPLANE		=	"Attach Rotate Plane Quit"</v>
      </c>
      <c r="H512" s="0" t="str">
        <f aca="false">$B512&amp;CHAR(9)&amp;CHAR(9)&amp;"="&amp;CHAR(9)&amp;""""&amp;D512&amp;""""</f>
        <v>CMDSTR_ATTCONNPLANE		=	"Przyłącz Kierunek Obróć Zakończ"</v>
      </c>
    </row>
    <row r="513" customFormat="false" ht="12.75" hidden="false" customHeight="false" outlineLevel="0" collapsed="false">
      <c r="B513" s="0" t="s">
        <v>1257</v>
      </c>
      <c r="C513" s="0" t="s">
        <v>1258</v>
      </c>
      <c r="D513" s="0" t="s">
        <v>1259</v>
      </c>
      <c r="E513" s="3" t="s">
        <v>13</v>
      </c>
      <c r="G513" s="0" t="str">
        <f aca="false">$B513&amp;CHAR(9)&amp;CHAR(9)&amp;"="&amp;CHAR(9)&amp;""""&amp;C513&amp;""""</f>
        <v>CMDSTR_UNDOCLOSE		=	"Undo Close"</v>
      </c>
      <c r="H513" s="0" t="str">
        <f aca="false">$B513&amp;CHAR(9)&amp;CHAR(9)&amp;"="&amp;CHAR(9)&amp;""""&amp;D513&amp;""""</f>
        <v>CMDSTR_UNDOCLOSE		=	"Cofnij Zamknij"</v>
      </c>
    </row>
    <row r="514" customFormat="false" ht="13.5" hidden="false" customHeight="false" outlineLevel="0" collapsed="false">
      <c r="B514" s="0" t="s">
        <v>1260</v>
      </c>
      <c r="C514" s="0" t="s">
        <v>1261</v>
      </c>
      <c r="D514" s="0" t="s">
        <v>1262</v>
      </c>
      <c r="E514" s="4" t="s">
        <v>13</v>
      </c>
      <c r="G514" s="0" t="str">
        <f aca="false">$B514&amp;CHAR(9)&amp;CHAR(9)&amp;"="&amp;CHAR(9)&amp;""""&amp;C514&amp;""""</f>
        <v>CMDSTR_NXTPRVDNE		=	"Next Prev Done"</v>
      </c>
      <c r="H514" s="0" t="str">
        <f aca="false">$B514&amp;CHAR(9)&amp;CHAR(9)&amp;"="&amp;CHAR(9)&amp;""""&amp;D514&amp;""""</f>
        <v>CMDSTR_NXTPRVDNE		=	"Następny Poprzedni Zakończ"</v>
      </c>
    </row>
    <row r="515" customFormat="false" ht="13.5" hidden="false" customHeight="false" outlineLevel="0" collapsed="false"/>
    <row r="516" customFormat="false" ht="12.75" hidden="false" customHeight="false" outlineLevel="0" collapsed="false">
      <c r="B516" s="0" t="s">
        <v>1263</v>
      </c>
      <c r="C516" s="0" t="s">
        <v>1264</v>
      </c>
      <c r="D516" s="0" t="s">
        <v>1265</v>
      </c>
      <c r="E516" s="2" t="s">
        <v>13</v>
      </c>
      <c r="G516" s="0" t="str">
        <f aca="false">$B516&amp;CHAR(9)&amp;CHAR(9)&amp;CHAR(9)&amp;"="&amp;CHAR(9)&amp;""""&amp;C516&amp;""""</f>
        <v>CMDSTR_PLANE			=	"Plane"</v>
      </c>
      <c r="H516" s="0" t="str">
        <f aca="false">$B516&amp;CHAR(9)&amp;CHAR(9)&amp;CHAR(9)&amp;"="&amp;CHAR(9)&amp;""""&amp;D516&amp;""""</f>
        <v>CMDSTR_PLANE			=	"Obróć"</v>
      </c>
    </row>
    <row r="517" customFormat="false" ht="12.75" hidden="false" customHeight="false" outlineLevel="0" collapsed="false">
      <c r="B517" s="0" t="s">
        <v>1266</v>
      </c>
      <c r="C517" s="0" t="s">
        <v>1267</v>
      </c>
      <c r="D517" s="0" t="s">
        <v>1268</v>
      </c>
      <c r="E517" s="3" t="s">
        <v>13</v>
      </c>
      <c r="G517" s="0" t="str">
        <f aca="false">$B517&amp;CHAR(9)&amp;CHAR(9)&amp;"="&amp;CHAR(9)&amp;""""&amp;C517&amp;""""</f>
        <v>CMDSTR_PLANEQUIT		=	"Plane Quit"</v>
      </c>
      <c r="H517" s="0" t="str">
        <f aca="false">$B517&amp;CHAR(9)&amp;CHAR(9)&amp;"="&amp;CHAR(9)&amp;""""&amp;D517&amp;""""</f>
        <v>CMDSTR_PLANEQUIT		=	"Obróć Zakończ"</v>
      </c>
    </row>
    <row r="518" customFormat="false" ht="12.75" hidden="false" customHeight="false" outlineLevel="0" collapsed="false">
      <c r="B518" s="0" t="s">
        <v>1269</v>
      </c>
      <c r="C518" s="0" t="s">
        <v>1228</v>
      </c>
      <c r="D518" s="0" t="s">
        <v>1229</v>
      </c>
      <c r="E518" s="3" t="s">
        <v>13</v>
      </c>
      <c r="G518" s="0" t="str">
        <f aca="false">$B518&amp;CHAR(9)&amp;CHAR(9)&amp;"="&amp;CHAR(9)&amp;""""&amp;C518&amp;""""</f>
        <v>CMDSTR_SELPOINTM		=	"End"</v>
      </c>
      <c r="H518" s="0" t="str">
        <f aca="false">$B518&amp;CHAR(9)&amp;CHAR(9)&amp;"="&amp;CHAR(9)&amp;""""&amp;D518&amp;""""</f>
        <v>CMDSTR_SELPOINTM		=	"Koniec"</v>
      </c>
    </row>
    <row r="519" customFormat="false" ht="12.75" hidden="false" customHeight="false" outlineLevel="0" collapsed="false">
      <c r="B519" s="0" t="s">
        <v>1270</v>
      </c>
      <c r="C519" s="0" t="s">
        <v>1220</v>
      </c>
      <c r="D519" s="0" t="s">
        <v>1221</v>
      </c>
      <c r="E519" s="3" t="s">
        <v>13</v>
      </c>
      <c r="G519" s="0" t="str">
        <f aca="false">$B519&amp;CHAR(9)&amp;CHAR(9)&amp;CHAR(9)&amp;"="&amp;CHAR(9)&amp;""""&amp;C519&amp;""""</f>
        <v>CMDSTR_OBJECTS			=	"Objects"</v>
      </c>
      <c r="H519" s="0" t="str">
        <f aca="false">$B519&amp;CHAR(9)&amp;CHAR(9)&amp;CHAR(9)&amp;"="&amp;CHAR(9)&amp;""""&amp;D519&amp;""""</f>
        <v>CMDSTR_OBJECTS			=	"Obiekty"</v>
      </c>
    </row>
    <row r="520" customFormat="false" ht="12.75" hidden="false" customHeight="false" outlineLevel="0" collapsed="false">
      <c r="B520" s="0" t="s">
        <v>1271</v>
      </c>
      <c r="C520" s="0" t="s">
        <v>1217</v>
      </c>
      <c r="D520" s="0" t="s">
        <v>1218</v>
      </c>
      <c r="E520" s="3" t="s">
        <v>13</v>
      </c>
      <c r="G520" s="0" t="str">
        <f aca="false">$B520&amp;CHAR(9)&amp;CHAR(9)&amp;CHAR(9)&amp;CHAR(9)&amp;"="&amp;CHAR(9)&amp;""""&amp;C520&amp;""""</f>
        <v>CMDSTR_UNDO				=	"Undo"</v>
      </c>
      <c r="H520" s="0" t="str">
        <f aca="false">$B520&amp;CHAR(9)&amp;CHAR(9)&amp;CHAR(9)&amp;CHAR(9)&amp;"="&amp;CHAR(9)&amp;""""&amp;D520&amp;""""</f>
        <v>CMDSTR_UNDO				=	"Cofnij"</v>
      </c>
    </row>
    <row r="521" customFormat="false" ht="13.5" hidden="false" customHeight="false" outlineLevel="0" collapsed="false">
      <c r="B521" s="0" t="s">
        <v>1272</v>
      </c>
      <c r="C521" s="0" t="s">
        <v>1190</v>
      </c>
      <c r="D521" s="0" t="s">
        <v>1191</v>
      </c>
      <c r="E521" s="4" t="s">
        <v>13</v>
      </c>
      <c r="G521" s="0" t="str">
        <f aca="false">$B521&amp;CHAR(9)&amp;CHAR(9)&amp;CHAR(9)&amp;CHAR(9)&amp;"="&amp;CHAR(9)&amp;""""&amp;C521&amp;""""</f>
        <v>CMDSTR_QUIT				=	"Quit"</v>
      </c>
      <c r="H521" s="0" t="str">
        <f aca="false">$B521&amp;CHAR(9)&amp;CHAR(9)&amp;CHAR(9)&amp;CHAR(9)&amp;"="&amp;CHAR(9)&amp;""""&amp;D521&amp;""""</f>
        <v>CMDSTR_QUIT				=	"Zakończ"</v>
      </c>
    </row>
    <row r="522" customFormat="false" ht="13.5" hidden="false" customHeight="false" outlineLevel="0" collapsed="false"/>
    <row r="523" customFormat="false" ht="12.75" hidden="false" customHeight="false" outlineLevel="0" collapsed="false">
      <c r="B523" s="0" t="s">
        <v>1273</v>
      </c>
      <c r="C523" s="0" t="s">
        <v>1274</v>
      </c>
      <c r="D523" s="0" t="s">
        <v>1275</v>
      </c>
      <c r="E523" s="2" t="s">
        <v>13</v>
      </c>
      <c r="G523" s="0" t="str">
        <f aca="false">$B523&amp;CHAR(9)&amp;CHAR(9)&amp;CHAR(9)&amp;"="&amp;CHAR(9)&amp;""""&amp;C523&amp;""""</f>
        <v>FILESEL_SYSPROP			=	"FDBES System Properties (*.fsp)|*.fsp||"</v>
      </c>
      <c r="H523" s="0" t="str">
        <f aca="false">$B523&amp;CHAR(9)&amp;CHAR(9)&amp;CHAR(9)&amp;"="&amp;CHAR(9)&amp;""""&amp;D523&amp;""""</f>
        <v>FILESEL_SYSPROP			=	"Ustawienia Systemu FDBES (*.fsp)|*.fsp||"</v>
      </c>
    </row>
    <row r="524" customFormat="false" ht="12.75" hidden="false" customHeight="false" outlineLevel="0" collapsed="false">
      <c r="B524" s="0" t="s">
        <v>1276</v>
      </c>
      <c r="C524" s="0" t="s">
        <v>1277</v>
      </c>
      <c r="D524" s="0" t="s">
        <v>1278</v>
      </c>
      <c r="E524" s="3" t="s">
        <v>13</v>
      </c>
      <c r="G524" s="0" t="str">
        <f aca="false">$B524&amp;CHAR(9)&amp;CHAR(9)&amp;"="&amp;CHAR(9)&amp;""""&amp;C524&amp;""""</f>
        <v>FILESEL_TEXTFILE		=	"Text files (*.txt)|*.txt|All Files (*.*)|*.*||"</v>
      </c>
      <c r="H524" s="0" t="str">
        <f aca="false">$B524&amp;CHAR(9)&amp;CHAR(9)&amp;"="&amp;CHAR(9)&amp;""""&amp;D524&amp;""""</f>
        <v>FILESEL_TEXTFILE		=	"Pliki tekstowe (*.txt)|*.txt|Wszystkie pliki (*.*)|*.*||"</v>
      </c>
    </row>
    <row r="525" customFormat="false" ht="12.75" hidden="false" customHeight="false" outlineLevel="0" collapsed="false">
      <c r="B525" s="0" t="s">
        <v>1279</v>
      </c>
      <c r="C525" s="0" t="s">
        <v>1280</v>
      </c>
      <c r="D525" s="0" t="s">
        <v>1281</v>
      </c>
      <c r="E525" s="3" t="s">
        <v>13</v>
      </c>
      <c r="G525" s="0" t="str">
        <f aca="false">$B525&amp;CHAR(9)&amp;CHAR(9)&amp;"="&amp;CHAR(9)&amp;""""&amp;C525&amp;""""</f>
        <v>FILESEL_SYSSCHEME		=	"FDBES System Scheme Properties (*.fss)|*.fss||"</v>
      </c>
      <c r="H525" s="0" t="str">
        <f aca="false">$B525&amp;CHAR(9)&amp;CHAR(9)&amp;"="&amp;CHAR(9)&amp;""""&amp;D525&amp;""""</f>
        <v>FILESEL_SYSSCHEME		=	"Ustawienia Schematu Systemu FDBES (*.fss)|*.fss||"</v>
      </c>
    </row>
    <row r="526" customFormat="false" ht="12.75" hidden="false" customHeight="false" outlineLevel="0" collapsed="false">
      <c r="B526" s="0" t="s">
        <v>1282</v>
      </c>
      <c r="C526" s="0" t="s">
        <v>1283</v>
      </c>
      <c r="D526" s="0" t="s">
        <v>1284</v>
      </c>
      <c r="E526" s="3" t="s">
        <v>13</v>
      </c>
      <c r="G526" s="0" t="str">
        <f aca="false">$B526&amp;CHAR(9)&amp;CHAR(9)&amp;CHAR(9)&amp;"="&amp;CHAR(9)&amp;""""&amp;C526&amp;""""</f>
        <v>FILESEL_PROJECT			=	"FDBES Project File (*.fpr)|*.fpr|All Files (*.*)|*.*||"</v>
      </c>
      <c r="H526" s="0" t="str">
        <f aca="false">$B526&amp;CHAR(9)&amp;CHAR(9)&amp;CHAR(9)&amp;"="&amp;CHAR(9)&amp;""""&amp;D526&amp;""""</f>
        <v>FILESEL_PROJECT			=	"Plik projektu FDBES (*.fpr)|*.fpr|Wszystkie pliki (*.*)|*.*||"</v>
      </c>
    </row>
    <row r="527" customFormat="false" ht="12.75" hidden="false" customHeight="false" outlineLevel="0" collapsed="false">
      <c r="B527" s="0" t="s">
        <v>1285</v>
      </c>
      <c r="C527" s="0" t="s">
        <v>1286</v>
      </c>
      <c r="D527" s="0" t="s">
        <v>1287</v>
      </c>
      <c r="E527" s="3" t="s">
        <v>13</v>
      </c>
      <c r="G527" s="0" t="str">
        <f aca="false">$B527&amp;CHAR(9)&amp;CHAR(9)&amp;"="&amp;CHAR(9)&amp;""""&amp;C527&amp;""""</f>
        <v>FILESEL_SIZETABLE		=	"Size Table File (*.tsv)|*.tsv|All Files (*.*)|*.*||"</v>
      </c>
      <c r="H527" s="0" t="str">
        <f aca="false">$B527&amp;CHAR(9)&amp;CHAR(9)&amp;"="&amp;CHAR(9)&amp;""""&amp;D527&amp;""""</f>
        <v>FILESEL_SIZETABLE		=	"Plik tablicy wymiarów (*.tsv)|*.tsv|Wszystkie pliki (*.*)|*.*||"</v>
      </c>
    </row>
    <row r="528" customFormat="false" ht="13.5" hidden="false" customHeight="false" outlineLevel="0" collapsed="false">
      <c r="B528" s="0" t="s">
        <v>1288</v>
      </c>
      <c r="C528" s="0" t="s">
        <v>1289</v>
      </c>
      <c r="D528" s="0" t="s">
        <v>1290</v>
      </c>
      <c r="E528" s="4" t="s">
        <v>13</v>
      </c>
      <c r="G528" s="0" t="str">
        <f aca="false">$B528&amp;CHAR(9)&amp;"="&amp;CHAR(9)&amp;""""&amp;C528&amp;""""</f>
        <v>FLM_EXPORTFILEFILTER	=	"Microsoft Excel File (*.xls)|*.xls|Microsoft Excel XLSX File (*.xlsx)|*.xlsx|Comma separated values (*.csv)|*.csv|HTML File (*.html)|*.html|All Files (*.*)|*.*||"</v>
      </c>
      <c r="H528" s="0" t="str">
        <f aca="false">$B528&amp;CHAR(9)&amp;"="&amp;CHAR(9)&amp;""""&amp;D528&amp;""""</f>
        <v>FLM_EXPORTFILEFILTER	=	"Plik Microsoft Excel (*.xls)|*.xls|Plik XLSX Microsoft Excel (*.xlsx)|*.xlsx|Plik CSV (oddzielony przecinkami) (*.csv)|*.csv|Plik HTML (*.html)|*.html|Wszystkie pliki (*.*)|*.*||"</v>
      </c>
    </row>
    <row r="529" customFormat="false" ht="13.5" hidden="false" customHeight="false" outlineLevel="0" collapsed="false"/>
    <row r="530" customFormat="false" ht="13.5" hidden="false" customHeight="false" outlineLevel="0" collapsed="false">
      <c r="B530" s="0" t="s">
        <v>1291</v>
      </c>
      <c r="C530" s="0" t="s">
        <v>1292</v>
      </c>
      <c r="D530" s="0" t="s">
        <v>1293</v>
      </c>
      <c r="E530" s="5" t="s">
        <v>13</v>
      </c>
      <c r="G530" s="0" t="str">
        <f aca="false">$B530&amp;CHAR(9)&amp;CHAR(9)&amp;"="&amp;CHAR(9)&amp;""""&amp;C530&amp;""""</f>
        <v>REMOTECONN		=	"Remote Connections"</v>
      </c>
      <c r="H530" s="0" t="str">
        <f aca="false">$B530&amp;CHAR(9)&amp;CHAR(9)&amp;"="&amp;CHAR(9)&amp;""""&amp;D530&amp;""""</f>
        <v>REMOTECONN		=	"Zdalne połączenia"</v>
      </c>
    </row>
    <row r="531" customFormat="false" ht="13.5" hidden="false" customHeight="false" outlineLevel="0" collapsed="false"/>
    <row r="532" customFormat="false" ht="12.75" hidden="false" customHeight="false" outlineLevel="0" collapsed="false">
      <c r="B532" s="0" t="s">
        <v>1294</v>
      </c>
      <c r="C532" s="0" t="s">
        <v>1295</v>
      </c>
      <c r="D532" s="0" t="s">
        <v>1296</v>
      </c>
      <c r="E532" s="2" t="s">
        <v>13</v>
      </c>
      <c r="G532" s="0" t="str">
        <f aca="false">$B532&amp;CHAR(9)&amp;CHAR(9)&amp;CHAR(9)&amp;"="&amp;CHAR(9)&amp;""""&amp;C532&amp;""""</f>
        <v>NEWB			=	"New"</v>
      </c>
      <c r="H532" s="0" t="str">
        <f aca="false">$B532&amp;CHAR(9)&amp;CHAR(9)&amp;CHAR(9)&amp;"="&amp;CHAR(9)&amp;""""&amp;D532&amp;""""</f>
        <v>NEWB			=	"Nowe"</v>
      </c>
    </row>
    <row r="533" customFormat="false" ht="12.75" hidden="false" customHeight="false" outlineLevel="0" collapsed="false">
      <c r="B533" s="0" t="s">
        <v>1297</v>
      </c>
      <c r="C533" s="0" t="s">
        <v>1298</v>
      </c>
      <c r="D533" s="0" t="s">
        <v>1299</v>
      </c>
      <c r="E533" s="3" t="s">
        <v>13</v>
      </c>
      <c r="G533" s="0" t="str">
        <f aca="false">$B533&amp;CHAR(9)&amp;CHAR(9)&amp;"="&amp;CHAR(9)&amp;""""&amp;C533&amp;""""</f>
        <v>COMPLETEB		=	"Complete"</v>
      </c>
      <c r="H533" s="0" t="str">
        <f aca="false">$B533&amp;CHAR(9)&amp;CHAR(9)&amp;"="&amp;CHAR(9)&amp;""""&amp;D533&amp;""""</f>
        <v>COMPLETEB		=	"Dokończ"</v>
      </c>
    </row>
    <row r="534" customFormat="false" ht="12.75" hidden="false" customHeight="false" outlineLevel="0" collapsed="false">
      <c r="B534" s="0" t="s">
        <v>1300</v>
      </c>
      <c r="C534" s="0" t="s">
        <v>1301</v>
      </c>
      <c r="D534" s="0" t="s">
        <v>1302</v>
      </c>
      <c r="E534" s="3" t="s">
        <v>13</v>
      </c>
      <c r="G534" s="0" t="str">
        <f aca="false">$B534&amp;CHAR(9)&amp;CHAR(9)&amp;"="&amp;CHAR(9)&amp;""""&amp;C534&amp;""""</f>
        <v>COPYTABLEB		=	"Copy Table"</v>
      </c>
      <c r="H534" s="0" t="str">
        <f aca="false">$B534&amp;CHAR(9)&amp;CHAR(9)&amp;"="&amp;CHAR(9)&amp;""""&amp;D534&amp;""""</f>
        <v>COPYTABLEB		=	"Kopiuj tabelę"</v>
      </c>
    </row>
    <row r="535" customFormat="false" ht="12.75" hidden="false" customHeight="false" outlineLevel="0" collapsed="false">
      <c r="B535" s="0" t="s">
        <v>1303</v>
      </c>
      <c r="C535" s="0" t="s">
        <v>1304</v>
      </c>
      <c r="D535" s="0" t="s">
        <v>1305</v>
      </c>
      <c r="E535" s="3" t="s">
        <v>13</v>
      </c>
      <c r="G535" s="0" t="str">
        <f aca="false">$B535&amp;CHAR(9)&amp;CHAR(9)&amp;"="&amp;CHAR(9)&amp;""""&amp;C535&amp;""""</f>
        <v>SHOWENT1B		=	"Show element 1"</v>
      </c>
      <c r="H535" s="0" t="str">
        <f aca="false">$B535&amp;CHAR(9)&amp;CHAR(9)&amp;"="&amp;CHAR(9)&amp;""""&amp;D535&amp;""""</f>
        <v>SHOWENT1B		=	"Wskaż element 1"</v>
      </c>
    </row>
    <row r="536" customFormat="false" ht="13.5" hidden="false" customHeight="false" outlineLevel="0" collapsed="false">
      <c r="B536" s="0" t="s">
        <v>1306</v>
      </c>
      <c r="C536" s="0" t="s">
        <v>1307</v>
      </c>
      <c r="D536" s="0" t="s">
        <v>1308</v>
      </c>
      <c r="E536" s="4" t="s">
        <v>13</v>
      </c>
      <c r="G536" s="0" t="str">
        <f aca="false">$B536&amp;CHAR(9)&amp;CHAR(9)&amp;"="&amp;CHAR(9)&amp;""""&amp;C536&amp;""""</f>
        <v>SHOWENT2B		=	"Show element 2"</v>
      </c>
      <c r="H536" s="0" t="str">
        <f aca="false">$B536&amp;CHAR(9)&amp;CHAR(9)&amp;"="&amp;CHAR(9)&amp;""""&amp;D536&amp;""""</f>
        <v>SHOWENT2B		=	"Wskaż element 2"</v>
      </c>
    </row>
    <row r="537" customFormat="false" ht="13.5" hidden="false" customHeight="false" outlineLevel="0" collapsed="false"/>
    <row r="538" customFormat="false" ht="12.75" hidden="false" customHeight="false" outlineLevel="0" collapsed="false">
      <c r="B538" s="0" t="s">
        <v>1309</v>
      </c>
      <c r="C538" s="0" t="s">
        <v>256</v>
      </c>
      <c r="D538" s="0" t="s">
        <v>256</v>
      </c>
      <c r="E538" s="2" t="s">
        <v>13</v>
      </c>
      <c r="G538" s="0" t="str">
        <f aca="false">$B538&amp;CHAR(9)&amp;CHAR(9)&amp;"="&amp;CHAR(9)&amp;""""&amp;C538&amp;""""</f>
        <v>RCNSYMBOL		=	"Symbol"</v>
      </c>
      <c r="H538" s="0" t="str">
        <f aca="false">$B538&amp;CHAR(9)&amp;CHAR(9)&amp;"="&amp;CHAR(9)&amp;""""&amp;D538&amp;""""</f>
        <v>RCNSYMBOL		=	"Symbol"</v>
      </c>
    </row>
    <row r="539" customFormat="false" ht="12.75" hidden="false" customHeight="false" outlineLevel="0" collapsed="false">
      <c r="B539" s="0" t="s">
        <v>1310</v>
      </c>
      <c r="C539" s="0" t="s">
        <v>1311</v>
      </c>
      <c r="D539" s="0" t="s">
        <v>1311</v>
      </c>
      <c r="E539" s="3" t="s">
        <v>13</v>
      </c>
      <c r="G539" s="0" t="str">
        <f aca="false">$B539&amp;CHAR(9)&amp;CHAR(9)&amp;"="&amp;CHAR(9)&amp;""""&amp;C539&amp;""""</f>
        <v>RCNELEM1		=	"Element 1."</v>
      </c>
      <c r="H539" s="0" t="str">
        <f aca="false">$B539&amp;CHAR(9)&amp;CHAR(9)&amp;"="&amp;CHAR(9)&amp;""""&amp;D539&amp;""""</f>
        <v>RCNELEM1		=	"Element 1."</v>
      </c>
    </row>
    <row r="540" customFormat="false" ht="12.75" hidden="false" customHeight="false" outlineLevel="0" collapsed="false">
      <c r="B540" s="0" t="s">
        <v>1312</v>
      </c>
      <c r="C540" s="0" t="s">
        <v>1313</v>
      </c>
      <c r="D540" s="0" t="s">
        <v>1313</v>
      </c>
      <c r="E540" s="3" t="s">
        <v>13</v>
      </c>
      <c r="G540" s="0" t="str">
        <f aca="false">$B540&amp;CHAR(9)&amp;CHAR(9)&amp;"="&amp;CHAR(9)&amp;""""&amp;C540&amp;""""</f>
        <v>RCNELEM2		=	"Element 2."</v>
      </c>
      <c r="H540" s="0" t="str">
        <f aca="false">$B540&amp;CHAR(9)&amp;CHAR(9)&amp;"="&amp;CHAR(9)&amp;""""&amp;D540&amp;""""</f>
        <v>RCNELEM2		=	"Element 2."</v>
      </c>
    </row>
    <row r="541" customFormat="false" ht="12.75" hidden="false" customHeight="false" outlineLevel="0" collapsed="false">
      <c r="B541" s="0" t="s">
        <v>1314</v>
      </c>
      <c r="C541" s="0" t="s">
        <v>1315</v>
      </c>
      <c r="D541" s="0" t="s">
        <v>1315</v>
      </c>
      <c r="E541" s="3" t="s">
        <v>13</v>
      </c>
      <c r="G541" s="0" t="str">
        <f aca="false">$B541&amp;CHAR(9)&amp;CHAR(9)&amp;"="&amp;CHAR(9)&amp;""""&amp;C541&amp;""""</f>
        <v>RCNSYSTEM		=	"System"</v>
      </c>
      <c r="H541" s="0" t="str">
        <f aca="false">$B541&amp;CHAR(9)&amp;CHAR(9)&amp;"="&amp;CHAR(9)&amp;""""&amp;D541&amp;""""</f>
        <v>RCNSYSTEM		=	"System"</v>
      </c>
    </row>
    <row r="542" customFormat="false" ht="12.75" hidden="false" customHeight="false" outlineLevel="0" collapsed="false">
      <c r="B542" s="0" t="s">
        <v>1316</v>
      </c>
      <c r="C542" s="0" t="s">
        <v>1317</v>
      </c>
      <c r="D542" s="0" t="s">
        <v>1318</v>
      </c>
      <c r="E542" s="3" t="s">
        <v>13</v>
      </c>
      <c r="G542" s="0" t="str">
        <f aca="false">$B542&amp;CHAR(9)&amp;CHAR(9)&amp;"="&amp;CHAR(9)&amp;""""&amp;C542&amp;""""</f>
        <v>RCNNUMBER		=	"No."</v>
      </c>
      <c r="H542" s="0" t="str">
        <f aca="false">$B542&amp;CHAR(9)&amp;CHAR(9)&amp;"="&amp;CHAR(9)&amp;""""&amp;D542&amp;""""</f>
        <v>RCNNUMBER		=	"Nr"</v>
      </c>
    </row>
    <row r="543" customFormat="false" ht="13.5" hidden="false" customHeight="false" outlineLevel="0" collapsed="false">
      <c r="B543" s="0" t="s">
        <v>1319</v>
      </c>
      <c r="C543" s="0" t="s">
        <v>1320</v>
      </c>
      <c r="D543" s="0" t="s">
        <v>1321</v>
      </c>
      <c r="E543" s="4" t="s">
        <v>13</v>
      </c>
      <c r="G543" s="0" t="str">
        <f aca="false">$B543&amp;CHAR(9)&amp;CHAR(9)&amp;"="&amp;CHAR(9)&amp;""""&amp;C543&amp;""""</f>
        <v>RCNDRAWING		=	"Drawing"</v>
      </c>
      <c r="H543" s="0" t="str">
        <f aca="false">$B543&amp;CHAR(9)&amp;CHAR(9)&amp;"="&amp;CHAR(9)&amp;""""&amp;D543&amp;""""</f>
        <v>RCNDRAWING		=	"Rysunek"</v>
      </c>
    </row>
    <row r="544" customFormat="false" ht="13.5" hidden="false" customHeight="false" outlineLevel="0" collapsed="false"/>
    <row r="545" customFormat="false" ht="12.75" hidden="false" customHeight="false" outlineLevel="0" collapsed="false">
      <c r="B545" s="0" t="s">
        <v>1322</v>
      </c>
      <c r="C545" s="0" t="s">
        <v>1323</v>
      </c>
      <c r="D545" s="0" t="s">
        <v>1324</v>
      </c>
      <c r="E545" s="2" t="s">
        <v>13</v>
      </c>
      <c r="G545" s="0" t="str">
        <f aca="false">$B545&amp;CHAR(9)&amp;"="&amp;CHAR(9)&amp;""""&amp;C545&amp;""""</f>
        <v>SELREMOTEOBJ	=	"Select remote object:"</v>
      </c>
      <c r="H545" s="0" t="str">
        <f aca="false">$B545&amp;CHAR(9)&amp;"="&amp;CHAR(9)&amp;""""&amp;D545&amp;""""</f>
        <v>SELREMOTEOBJ	=	"Wybierz zdalny element:"</v>
      </c>
    </row>
    <row r="546" customFormat="false" ht="13.5" hidden="false" customHeight="false" outlineLevel="0" collapsed="false">
      <c r="B546" s="0" t="s">
        <v>1325</v>
      </c>
      <c r="C546" s="0" t="s">
        <v>1326</v>
      </c>
      <c r="D546" s="0" t="s">
        <v>1327</v>
      </c>
      <c r="E546" s="4" t="s">
        <v>13</v>
      </c>
      <c r="G546" s="0" t="str">
        <f aca="false">$B546&amp;CHAR(9)&amp;CHAR(9)&amp;"="&amp;CHAR(9)&amp;""""&amp;C546&amp;""""</f>
        <v>PLRCONNSYM		=	"Place remote connection symbol:"</v>
      </c>
      <c r="H546" s="0" t="str">
        <f aca="false">$B546&amp;CHAR(9)&amp;CHAR(9)&amp;"="&amp;CHAR(9)&amp;""""&amp;D546&amp;""""</f>
        <v>PLRCONNSYM		=	"Wstaw symbol zdalnego połączenia:"</v>
      </c>
    </row>
    <row r="547" customFormat="false" ht="13.5" hidden="false" customHeight="false" outlineLevel="0" collapsed="false"/>
    <row r="548" customFormat="false" ht="13.5" hidden="false" customHeight="false" outlineLevel="0" collapsed="false">
      <c r="B548" s="0" t="s">
        <v>1328</v>
      </c>
      <c r="C548" s="0" t="s">
        <v>1329</v>
      </c>
      <c r="D548" s="0" t="s">
        <v>1330</v>
      </c>
      <c r="E548" s="5" t="s">
        <v>13</v>
      </c>
      <c r="G548" s="0" t="str">
        <f aca="false">$B548&amp;CHAR(9)&amp;CHAR(9)&amp;"="&amp;CHAR(9)&amp;""""&amp;C548&amp;""""</f>
        <v>ERRORREPORT		=	"Error Report"</v>
      </c>
      <c r="H548" s="0" t="str">
        <f aca="false">$B548&amp;CHAR(9)&amp;CHAR(9)&amp;"="&amp;CHAR(9)&amp;""""&amp;D548&amp;""""</f>
        <v>ERRORREPORT		=	"Lista błędów"</v>
      </c>
    </row>
    <row r="549" customFormat="false" ht="13.5" hidden="false" customHeight="false" outlineLevel="0" collapsed="false"/>
    <row r="550" customFormat="false" ht="12.75" hidden="false" customHeight="false" outlineLevel="0" collapsed="false">
      <c r="B550" s="0" t="s">
        <v>231</v>
      </c>
      <c r="C550" s="0" t="s">
        <v>232</v>
      </c>
      <c r="D550" s="0" t="s">
        <v>233</v>
      </c>
      <c r="E550" s="2" t="s">
        <v>13</v>
      </c>
      <c r="G550" s="0" t="str">
        <f aca="false">$B550&amp;CHAR(9)&amp;CHAR(9)&amp;CHAR(9)&amp;"="&amp;CHAR(9)&amp;""""&amp;C550&amp;""""</f>
        <v>COPYB			=	"Copy"</v>
      </c>
      <c r="H550" s="0" t="str">
        <f aca="false">$B550&amp;CHAR(9)&amp;CHAR(9)&amp;CHAR(9)&amp;"="&amp;CHAR(9)&amp;""""&amp;D550&amp;""""</f>
        <v>COPYB			=	"Kopiuj"</v>
      </c>
    </row>
    <row r="551" customFormat="false" ht="12.75" hidden="false" customHeight="false" outlineLevel="0" collapsed="false">
      <c r="B551" s="0" t="s">
        <v>1331</v>
      </c>
      <c r="C551" s="0" t="s">
        <v>1332</v>
      </c>
      <c r="D551" s="0" t="s">
        <v>1333</v>
      </c>
      <c r="E551" s="3" t="s">
        <v>13</v>
      </c>
      <c r="G551" s="0" t="str">
        <f aca="false">$B551&amp;CHAR(9)&amp;CHAR(9)&amp;CHAR(9)&amp;"="&amp;CHAR(9)&amp;""""&amp;C551&amp;""""</f>
        <v>FIXB			=	"Fix"</v>
      </c>
      <c r="H551" s="0" t="str">
        <f aca="false">$B551&amp;CHAR(9)&amp;CHAR(9)&amp;CHAR(9)&amp;"="&amp;CHAR(9)&amp;""""&amp;D551&amp;""""</f>
        <v>FIXB			=	"Napraw"</v>
      </c>
    </row>
    <row r="552" customFormat="false" ht="12.75" hidden="false" customHeight="false" outlineLevel="0" collapsed="false">
      <c r="B552" s="0" t="s">
        <v>1334</v>
      </c>
      <c r="C552" s="0" t="s">
        <v>1335</v>
      </c>
      <c r="D552" s="0" t="s">
        <v>1336</v>
      </c>
      <c r="E552" s="3" t="s">
        <v>13</v>
      </c>
      <c r="G552" s="0" t="str">
        <f aca="false">$B552&amp;CHAR(9)&amp;CHAR(9)&amp;"="&amp;CHAR(9)&amp;""""&amp;C552&amp;""""</f>
        <v>SHOWIGNORED		=	"Show ignored"</v>
      </c>
      <c r="H552" s="0" t="str">
        <f aca="false">$B552&amp;CHAR(9)&amp;CHAR(9)&amp;"="&amp;CHAR(9)&amp;""""&amp;D552&amp;""""</f>
        <v>SHOWIGNORED		=	"Pokaż ignorowane"</v>
      </c>
    </row>
    <row r="553" customFormat="false" ht="12.75" hidden="false" customHeight="false" outlineLevel="0" collapsed="false">
      <c r="B553" s="0" t="s">
        <v>1337</v>
      </c>
      <c r="C553" s="0" t="s">
        <v>1338</v>
      </c>
      <c r="D553" s="0" t="s">
        <v>1339</v>
      </c>
      <c r="E553" s="3" t="s">
        <v>13</v>
      </c>
      <c r="G553" s="0" t="str">
        <f aca="false">$B553&amp;CHAR(9)&amp;CHAR(9)&amp;CHAR(9)&amp;"="&amp;CHAR(9)&amp;""""&amp;C553&amp;""""</f>
        <v>IGNOREB			=	"Ignore"</v>
      </c>
      <c r="H553" s="0" t="str">
        <f aca="false">$B553&amp;CHAR(9)&amp;CHAR(9)&amp;CHAR(9)&amp;"="&amp;CHAR(9)&amp;""""&amp;D553&amp;""""</f>
        <v>IGNOREB			=	"Ignoruj"</v>
      </c>
    </row>
    <row r="554" customFormat="false" ht="13.5" hidden="false" customHeight="false" outlineLevel="0" collapsed="false">
      <c r="B554" s="0" t="s">
        <v>1340</v>
      </c>
      <c r="C554" s="0" t="s">
        <v>1341</v>
      </c>
      <c r="D554" s="0" t="s">
        <v>1342</v>
      </c>
      <c r="E554" s="4" t="s">
        <v>13</v>
      </c>
      <c r="G554" s="0" t="str">
        <f aca="false">$B554&amp;CHAR(9)&amp;CHAR(9)&amp;CHAR(9)&amp;"="&amp;CHAR(9)&amp;""""&amp;C554&amp;""""</f>
        <v>IGNORED			=	"Ignored"</v>
      </c>
      <c r="H554" s="0" t="str">
        <f aca="false">$B554&amp;CHAR(9)&amp;CHAR(9)&amp;CHAR(9)&amp;"="&amp;CHAR(9)&amp;""""&amp;D554&amp;""""</f>
        <v>IGNORED			=	"Ignorowane"</v>
      </c>
    </row>
    <row r="555" customFormat="false" ht="13.5" hidden="false" customHeight="false" outlineLevel="0" collapsed="false"/>
    <row r="556" customFormat="false" ht="12.75" hidden="false" customHeight="false" outlineLevel="0" collapsed="false">
      <c r="B556" s="0" t="s">
        <v>1343</v>
      </c>
      <c r="C556" s="0" t="s">
        <v>1344</v>
      </c>
      <c r="D556" s="0" t="s">
        <v>1318</v>
      </c>
      <c r="E556" s="2" t="s">
        <v>13</v>
      </c>
      <c r="G556" s="0" t="str">
        <f aca="false">$B556&amp;CHAR(9)&amp;CHAR(9)&amp;"="&amp;CHAR(9)&amp;""""&amp;C556&amp;""""</f>
        <v>ERRNUMBER		=	"No"</v>
      </c>
      <c r="H556" s="0" t="str">
        <f aca="false">$B556&amp;CHAR(9)&amp;CHAR(9)&amp;"="&amp;CHAR(9)&amp;""""&amp;D556&amp;""""</f>
        <v>ERRNUMBER		=	"Nr"</v>
      </c>
    </row>
    <row r="557" customFormat="false" ht="12.75" hidden="false" customHeight="false" outlineLevel="0" collapsed="false">
      <c r="B557" s="0" t="s">
        <v>1345</v>
      </c>
      <c r="C557" s="0" t="s">
        <v>1346</v>
      </c>
      <c r="D557" s="0" t="s">
        <v>1347</v>
      </c>
      <c r="E557" s="3" t="s">
        <v>13</v>
      </c>
      <c r="G557" s="0" t="str">
        <f aca="false">$B557&amp;CHAR(9)&amp;CHAR(9)&amp;CHAR(9)&amp;"="&amp;CHAR(9)&amp;""""&amp;C557&amp;""""</f>
        <v>ERRCODE			=	"Code"</v>
      </c>
      <c r="H557" s="0" t="str">
        <f aca="false">$B557&amp;CHAR(9)&amp;CHAR(9)&amp;CHAR(9)&amp;"="&amp;CHAR(9)&amp;""""&amp;D557&amp;""""</f>
        <v>ERRCODE			=	"Kod"</v>
      </c>
    </row>
    <row r="558" customFormat="false" ht="12.75" hidden="false" customHeight="false" outlineLevel="0" collapsed="false">
      <c r="B558" s="0" t="s">
        <v>1348</v>
      </c>
      <c r="C558" s="0" t="s">
        <v>267</v>
      </c>
      <c r="D558" s="0" t="s">
        <v>268</v>
      </c>
      <c r="E558" s="3" t="s">
        <v>13</v>
      </c>
      <c r="G558" s="0" t="str">
        <f aca="false">$B558&amp;CHAR(9)&amp;CHAR(9)&amp;CHAR(9)&amp;"="&amp;CHAR(9)&amp;""""&amp;C558&amp;""""</f>
        <v>ERRTYPE			=	"Type"</v>
      </c>
      <c r="H558" s="0" t="str">
        <f aca="false">$B558&amp;CHAR(9)&amp;CHAR(9)&amp;CHAR(9)&amp;"="&amp;CHAR(9)&amp;""""&amp;D558&amp;""""</f>
        <v>ERRTYPE			=	"Typ"</v>
      </c>
    </row>
    <row r="559" customFormat="false" ht="12.75" hidden="false" customHeight="false" outlineLevel="0" collapsed="false">
      <c r="B559" s="0" t="s">
        <v>1349</v>
      </c>
      <c r="C559" s="0" t="s">
        <v>1350</v>
      </c>
      <c r="D559" s="0" t="s">
        <v>1351</v>
      </c>
      <c r="E559" s="3" t="s">
        <v>13</v>
      </c>
      <c r="G559" s="0" t="str">
        <f aca="false">$B559&amp;CHAR(9)&amp;CHAR(9)&amp;CHAR(9)&amp;"="&amp;CHAR(9)&amp;""""&amp;C559&amp;""""</f>
        <v>ERRCAT			=	"Category"</v>
      </c>
      <c r="H559" s="0" t="str">
        <f aca="false">$B559&amp;CHAR(9)&amp;CHAR(9)&amp;CHAR(9)&amp;"="&amp;CHAR(9)&amp;""""&amp;D559&amp;""""</f>
        <v>ERRCAT			=	"Kategoria"</v>
      </c>
    </row>
    <row r="560" customFormat="false" ht="12.75" hidden="false" customHeight="false" outlineLevel="0" collapsed="false">
      <c r="B560" s="0" t="s">
        <v>1352</v>
      </c>
      <c r="C560" s="0" t="s">
        <v>1353</v>
      </c>
      <c r="D560" s="0" t="s">
        <v>1354</v>
      </c>
      <c r="E560" s="3" t="s">
        <v>13</v>
      </c>
      <c r="G560" s="0" t="str">
        <f aca="false">$B560&amp;CHAR(9)&amp;CHAR(9)&amp;"="&amp;CHAR(9)&amp;""""&amp;C560&amp;""""</f>
        <v>ERRFLOOR		=	"Floor"</v>
      </c>
      <c r="H560" s="0" t="str">
        <f aca="false">$B560&amp;CHAR(9)&amp;CHAR(9)&amp;"="&amp;CHAR(9)&amp;""""&amp;D560&amp;""""</f>
        <v>ERRFLOOR		=	"Piętro"</v>
      </c>
    </row>
    <row r="561" customFormat="false" ht="12.75" hidden="false" customHeight="false" outlineLevel="0" collapsed="false">
      <c r="B561" s="0" t="s">
        <v>1355</v>
      </c>
      <c r="C561" s="0" t="s">
        <v>1356</v>
      </c>
      <c r="D561" s="0" t="s">
        <v>1357</v>
      </c>
      <c r="E561" s="3" t="s">
        <v>13</v>
      </c>
      <c r="G561" s="0" t="str">
        <f aca="false">$B561&amp;CHAR(9)&amp;CHAR(9)&amp;"="&amp;CHAR(9)&amp;""""&amp;C561&amp;""""</f>
        <v>ERROBJECTS		=	"Object(s)"</v>
      </c>
      <c r="H561" s="0" t="str">
        <f aca="false">$B561&amp;CHAR(9)&amp;CHAR(9)&amp;"="&amp;CHAR(9)&amp;""""&amp;D561&amp;""""</f>
        <v>ERROBJECTS		=	"Element(y)"</v>
      </c>
    </row>
    <row r="562" customFormat="false" ht="12.75" hidden="false" customHeight="false" outlineLevel="0" collapsed="false">
      <c r="B562" s="0" t="s">
        <v>1358</v>
      </c>
      <c r="C562" s="0" t="s">
        <v>1315</v>
      </c>
      <c r="D562" s="0" t="s">
        <v>1315</v>
      </c>
      <c r="E562" s="3" t="s">
        <v>13</v>
      </c>
      <c r="G562" s="0" t="str">
        <f aca="false">$B562&amp;CHAR(9)&amp;CHAR(9)&amp;"="&amp;CHAR(9)&amp;""""&amp;C562&amp;""""</f>
        <v>ERRSYSTEM		=	"System"</v>
      </c>
      <c r="H562" s="0" t="str">
        <f aca="false">$B562&amp;CHAR(9)&amp;CHAR(9)&amp;"="&amp;CHAR(9)&amp;""""&amp;D562&amp;""""</f>
        <v>ERRSYSTEM		=	"System"</v>
      </c>
    </row>
    <row r="563" customFormat="false" ht="12.75" hidden="false" customHeight="false" outlineLevel="0" collapsed="false">
      <c r="B563" s="0" t="s">
        <v>1359</v>
      </c>
      <c r="C563" s="0" t="s">
        <v>1344</v>
      </c>
      <c r="D563" s="0" t="s">
        <v>1318</v>
      </c>
      <c r="E563" s="3" t="s">
        <v>13</v>
      </c>
      <c r="G563" s="0" t="str">
        <f aca="false">$B563&amp;CHAR(9)&amp;CHAR(9)&amp;"="&amp;CHAR(9)&amp;""""&amp;C563&amp;""""</f>
        <v>ERROBJNUM		=	"No"</v>
      </c>
      <c r="H563" s="0" t="str">
        <f aca="false">$B563&amp;CHAR(9)&amp;CHAR(9)&amp;"="&amp;CHAR(9)&amp;""""&amp;D563&amp;""""</f>
        <v>ERROBJNUM		=	"Nr"</v>
      </c>
    </row>
    <row r="564" customFormat="false" ht="12.75" hidden="false" customHeight="false" outlineLevel="0" collapsed="false">
      <c r="B564" s="0" t="s">
        <v>1360</v>
      </c>
      <c r="C564" s="0" t="s">
        <v>258</v>
      </c>
      <c r="D564" s="0" t="s">
        <v>259</v>
      </c>
      <c r="E564" s="3" t="s">
        <v>13</v>
      </c>
      <c r="G564" s="0" t="str">
        <f aca="false">$B564&amp;CHAR(9)&amp;CHAR(9)&amp;CHAR(9)&amp;"="&amp;CHAR(9)&amp;""""&amp;C564&amp;""""</f>
        <v>ERRDESC			=	"Description"</v>
      </c>
      <c r="H564" s="0" t="str">
        <f aca="false">$B564&amp;CHAR(9)&amp;CHAR(9)&amp;CHAR(9)&amp;"="&amp;CHAR(9)&amp;""""&amp;D564&amp;""""</f>
        <v>ERRDESC			=	"Opis"</v>
      </c>
    </row>
    <row r="565" customFormat="false" ht="13.5" hidden="false" customHeight="false" outlineLevel="0" collapsed="false">
      <c r="B565" s="0" t="s">
        <v>1361</v>
      </c>
      <c r="C565" s="0" t="s">
        <v>1362</v>
      </c>
      <c r="D565" s="0" t="s">
        <v>1362</v>
      </c>
      <c r="E565" s="4" t="s">
        <v>13</v>
      </c>
      <c r="G565" s="0" t="str">
        <f aca="false">$B565&amp;CHAR(9)&amp;CHAR(9)&amp;"="&amp;CHAR(9)&amp;""""&amp;C565&amp;""""</f>
        <v>ERRSTATUS		=	"Status"</v>
      </c>
      <c r="H565" s="0" t="str">
        <f aca="false">$B565&amp;CHAR(9)&amp;CHAR(9)&amp;"="&amp;CHAR(9)&amp;""""&amp;D565&amp;""""</f>
        <v>ERRSTATUS		=	"Status"</v>
      </c>
    </row>
    <row r="566" customFormat="false" ht="13.5" hidden="false" customHeight="false" outlineLevel="0" collapsed="false"/>
    <row r="567" customFormat="false" ht="12.75" hidden="false" customHeight="false" outlineLevel="0" collapsed="false">
      <c r="B567" s="0" t="s">
        <v>1363</v>
      </c>
      <c r="C567" s="0" t="s">
        <v>1364</v>
      </c>
      <c r="D567" s="0" t="s">
        <v>1365</v>
      </c>
      <c r="E567" s="2" t="s">
        <v>13</v>
      </c>
      <c r="G567" s="0" t="str">
        <f aca="false">$B567&amp;CHAR(9)&amp;CHAR(9)&amp;CHAR(9)&amp;"="&amp;CHAR(9)&amp;""""&amp;C567&amp;""""</f>
        <v>ERRNONE			=	"(none)"</v>
      </c>
      <c r="H567" s="0" t="str">
        <f aca="false">$B567&amp;CHAR(9)&amp;CHAR(9)&amp;CHAR(9)&amp;"="&amp;CHAR(9)&amp;""""&amp;D567&amp;""""</f>
        <v>ERRNONE			=	"(żaden)"</v>
      </c>
    </row>
    <row r="568" customFormat="false" ht="12.75" hidden="false" customHeight="false" outlineLevel="0" collapsed="false">
      <c r="B568" s="0" t="s">
        <v>1366</v>
      </c>
      <c r="C568" s="0" t="s">
        <v>1367</v>
      </c>
      <c r="D568" s="0" t="s">
        <v>1368</v>
      </c>
      <c r="E568" s="3" t="s">
        <v>13</v>
      </c>
      <c r="G568" s="0" t="str">
        <f aca="false">$B568&amp;CHAR(9)&amp;CHAR(9)&amp;"="&amp;CHAR(9)&amp;""""&amp;C568&amp;""""</f>
        <v>ERRWARNING		=	"Warning"</v>
      </c>
      <c r="H568" s="0" t="str">
        <f aca="false">$B568&amp;CHAR(9)&amp;CHAR(9)&amp;"="&amp;CHAR(9)&amp;""""&amp;D568&amp;""""</f>
        <v>ERRWARNING		=	"Ostrzeżenie"</v>
      </c>
    </row>
    <row r="569" customFormat="false" ht="12.75" hidden="false" customHeight="false" outlineLevel="0" collapsed="false">
      <c r="B569" s="0" t="s">
        <v>1369</v>
      </c>
      <c r="C569" s="0" t="s">
        <v>1370</v>
      </c>
      <c r="D569" s="0" t="s">
        <v>1371</v>
      </c>
      <c r="E569" s="3" t="s">
        <v>13</v>
      </c>
      <c r="G569" s="0" t="str">
        <f aca="false">$B569&amp;CHAR(9)&amp;CHAR(9)&amp;"="&amp;CHAR(9)&amp;""""&amp;C569&amp;""""</f>
        <v>ERRCRITICAL		=	"Critical"</v>
      </c>
      <c r="H569" s="0" t="str">
        <f aca="false">$B569&amp;CHAR(9)&amp;CHAR(9)&amp;"="&amp;CHAR(9)&amp;""""&amp;D569&amp;""""</f>
        <v>ERRCRITICAL		=	"Krytyczny"</v>
      </c>
    </row>
    <row r="570" customFormat="false" ht="12.75" hidden="false" customHeight="false" outlineLevel="0" collapsed="false">
      <c r="B570" s="0" t="s">
        <v>1372</v>
      </c>
      <c r="C570" s="0" t="s">
        <v>1373</v>
      </c>
      <c r="D570" s="0" t="s">
        <v>1374</v>
      </c>
      <c r="E570" s="3" t="s">
        <v>13</v>
      </c>
      <c r="G570" s="0" t="str">
        <f aca="false">$B570&amp;CHAR(9)&amp;"="&amp;CHAR(9)&amp;""""&amp;C570&amp;""""</f>
        <v>ERRCONNECTION	=	"Connection"</v>
      </c>
      <c r="H570" s="0" t="str">
        <f aca="false">$B570&amp;CHAR(9)&amp;"="&amp;CHAR(9)&amp;""""&amp;D570&amp;""""</f>
        <v>ERRCONNECTION	=	"Połączenie"</v>
      </c>
    </row>
    <row r="571" customFormat="false" ht="12.75" hidden="false" customHeight="false" outlineLevel="0" collapsed="false">
      <c r="B571" s="0" t="s">
        <v>1375</v>
      </c>
      <c r="C571" s="0" t="s">
        <v>1376</v>
      </c>
      <c r="D571" s="0" t="s">
        <v>371</v>
      </c>
      <c r="E571" s="3" t="s">
        <v>13</v>
      </c>
      <c r="G571" s="0" t="str">
        <f aca="false">$B571&amp;CHAR(9)&amp;CHAR(9)&amp;"="&amp;CHAR(9)&amp;""""&amp;C571&amp;""""</f>
        <v>ERRAIRFLOWS		=	"Airflows"</v>
      </c>
      <c r="H571" s="0" t="str">
        <f aca="false">$B571&amp;CHAR(9)&amp;CHAR(9)&amp;"="&amp;CHAR(9)&amp;""""&amp;D571&amp;""""</f>
        <v>ERRAIRFLOWS		=	"Przepływy"</v>
      </c>
    </row>
    <row r="572" customFormat="false" ht="12.75" hidden="false" customHeight="false" outlineLevel="0" collapsed="false">
      <c r="B572" s="0" t="s">
        <v>1377</v>
      </c>
      <c r="C572" s="0" t="s">
        <v>1378</v>
      </c>
      <c r="D572" s="0" t="s">
        <v>1379</v>
      </c>
      <c r="E572" s="3" t="s">
        <v>13</v>
      </c>
      <c r="G572" s="0" t="str">
        <f aca="false">$B572&amp;CHAR(9)&amp;CHAR(9)&amp;"="&amp;CHAR(9)&amp;""""&amp;C572&amp;""""</f>
        <v>ERRPROJECT		=	"Project"</v>
      </c>
      <c r="H572" s="0" t="str">
        <f aca="false">$B572&amp;CHAR(9)&amp;CHAR(9)&amp;"="&amp;CHAR(9)&amp;""""&amp;D572&amp;""""</f>
        <v>ERRPROJECT		=	"Projekt"</v>
      </c>
    </row>
    <row r="573" customFormat="false" ht="12.75" hidden="false" customHeight="false" outlineLevel="0" collapsed="false">
      <c r="B573" s="0" t="s">
        <v>1380</v>
      </c>
      <c r="C573" s="0" t="s">
        <v>1381</v>
      </c>
      <c r="D573" s="0" t="s">
        <v>1382</v>
      </c>
      <c r="E573" s="3" t="s">
        <v>13</v>
      </c>
      <c r="G573" s="0" t="str">
        <f aca="false">$B573&amp;CHAR(9)&amp;CHAR(9)&amp;CHAR(9)&amp;"="&amp;CHAR(9)&amp;""""&amp;C573&amp;""""</f>
        <v>ERRZONE			=	"Zone"</v>
      </c>
      <c r="H573" s="0" t="str">
        <f aca="false">$B573&amp;CHAR(9)&amp;CHAR(9)&amp;CHAR(9)&amp;"="&amp;CHAR(9)&amp;""""&amp;D573&amp;""""</f>
        <v>ERRZONE			=	"Strefa"</v>
      </c>
    </row>
    <row r="574" customFormat="false" ht="12.75" hidden="false" customHeight="false" outlineLevel="0" collapsed="false">
      <c r="B574" s="0" t="s">
        <v>1383</v>
      </c>
      <c r="C574" s="0" t="s">
        <v>707</v>
      </c>
      <c r="D574" s="0" t="s">
        <v>708</v>
      </c>
      <c r="E574" s="3" t="s">
        <v>13</v>
      </c>
      <c r="G574" s="0" t="str">
        <f aca="false">$B574&amp;CHAR(9)&amp;"="&amp;CHAR(9)&amp;""""&amp;C574&amp;""""</f>
        <v>ERRELEVATION	=	"Elevation"</v>
      </c>
      <c r="H574" s="0" t="str">
        <f aca="false">$B574&amp;CHAR(9)&amp;"="&amp;CHAR(9)&amp;""""&amp;D574&amp;""""</f>
        <v>ERRELEVATION	=	"Poziom"</v>
      </c>
    </row>
    <row r="575" customFormat="false" ht="13.5" hidden="false" customHeight="false" outlineLevel="0" collapsed="false">
      <c r="B575" s="0" t="s">
        <v>1384</v>
      </c>
      <c r="C575" s="0" t="s">
        <v>488</v>
      </c>
      <c r="D575" s="0" t="s">
        <v>489</v>
      </c>
      <c r="E575" s="4" t="s">
        <v>13</v>
      </c>
      <c r="G575" s="0" t="str">
        <f aca="false">$B575&amp;CHAR(9)&amp;CHAR(9)&amp;"="&amp;CHAR(9)&amp;""""&amp;C575&amp;""""</f>
        <v>ERRELEMENTS		=	"Elements"</v>
      </c>
      <c r="H575" s="0" t="str">
        <f aca="false">$B575&amp;CHAR(9)&amp;CHAR(9)&amp;"="&amp;CHAR(9)&amp;""""&amp;D575&amp;""""</f>
        <v>ERRELEMENTS		=	"Elementy"</v>
      </c>
    </row>
    <row r="576" customFormat="false" ht="13.5" hidden="false" customHeight="false" outlineLevel="0" collapsed="false"/>
    <row r="577" customFormat="false" ht="12.75" hidden="false" customHeight="false" outlineLevel="0" collapsed="false">
      <c r="B577" s="0" t="s">
        <v>1385</v>
      </c>
      <c r="C577" s="0" t="s">
        <v>1386</v>
      </c>
      <c r="D577" s="0" t="s">
        <v>1387</v>
      </c>
      <c r="E577" s="2" t="s">
        <v>13</v>
      </c>
      <c r="G577" s="0" t="str">
        <f aca="false">$B577&amp;CHAR(9)&amp;CHAR(9)&amp;"="&amp;CHAR(9)&amp;""""&amp;C577&amp;""""</f>
        <v>ERRSTRVP001		=	"Remotely connected elements have different dimesions."</v>
      </c>
      <c r="H577" s="0" t="str">
        <f aca="false">$B577&amp;CHAR(9)&amp;CHAR(9)&amp;"="&amp;CHAR(9)&amp;""""&amp;D577&amp;""""</f>
        <v>ERRSTRVP001		=	"Zdalnie połączone elementy mają różne wymiary."</v>
      </c>
    </row>
    <row r="578" customFormat="false" ht="12.75" hidden="false" customHeight="false" outlineLevel="0" collapsed="false">
      <c r="B578" s="0" t="s">
        <v>1388</v>
      </c>
      <c r="C578" s="0" t="s">
        <v>1389</v>
      </c>
      <c r="D578" s="0" t="s">
        <v>1390</v>
      </c>
      <c r="E578" s="3" t="s">
        <v>13</v>
      </c>
      <c r="G578" s="0" t="str">
        <f aca="false">$B578&amp;CHAR(9)&amp;CHAR(9)&amp;"="&amp;CHAR(9)&amp;""""&amp;C578&amp;""""</f>
        <v>ERRSTRVP002		=	"The two connectors don't face towards each other."</v>
      </c>
      <c r="H578" s="0" t="str">
        <f aca="false">$B578&amp;CHAR(9)&amp;CHAR(9)&amp;"="&amp;CHAR(9)&amp;""""&amp;D578&amp;""""</f>
        <v>ERRSTRVP002		=	"Oba króćce nie są skierowane do siebie."</v>
      </c>
    </row>
    <row r="579" customFormat="false" ht="12.75" hidden="false" customHeight="false" outlineLevel="0" collapsed="false">
      <c r="B579" s="0" t="s">
        <v>1391</v>
      </c>
      <c r="C579" s="0" t="s">
        <v>1392</v>
      </c>
      <c r="D579" s="0" t="s">
        <v>1393</v>
      </c>
      <c r="E579" s="3" t="s">
        <v>13</v>
      </c>
      <c r="G579" s="0" t="str">
        <f aca="false">$B579&amp;CHAR(9)&amp;CHAR(9)&amp;"="&amp;CHAR(9)&amp;""""&amp;C579&amp;""""</f>
        <v>ERRSTRVP003		=	"Uncompleted remote connection."</v>
      </c>
      <c r="H579" s="0" t="str">
        <f aca="false">$B579&amp;CHAR(9)&amp;CHAR(9)&amp;"="&amp;CHAR(9)&amp;""""&amp;D579&amp;""""</f>
        <v>ERRSTRVP003		=	"Nie dokończone zdalne połączenie."</v>
      </c>
    </row>
    <row r="580" customFormat="false" ht="12.75" hidden="false" customHeight="false" outlineLevel="0" collapsed="false">
      <c r="B580" s="0" t="s">
        <v>1394</v>
      </c>
      <c r="C580" s="0" t="s">
        <v>1395</v>
      </c>
      <c r="D580" s="0" t="s">
        <v>1396</v>
      </c>
      <c r="E580" s="3" t="s">
        <v>13</v>
      </c>
      <c r="G580" s="0" t="str">
        <f aca="false">$B580&amp;CHAR(9)&amp;CHAR(9)&amp;"="&amp;CHAR(9)&amp;""""&amp;C580&amp;""""</f>
        <v>ERRSTRVP004		=	"No ventilators were found in the system."</v>
      </c>
      <c r="H580" s="0" t="str">
        <f aca="false">$B580&amp;CHAR(9)&amp;CHAR(9)&amp;"="&amp;CHAR(9)&amp;""""&amp;D580&amp;""""</f>
        <v>ERRSTRVP004		=	"Nie znaleziono wentylatora w systemie."</v>
      </c>
    </row>
    <row r="581" customFormat="false" ht="12.75" hidden="false" customHeight="false" outlineLevel="0" collapsed="false">
      <c r="B581" s="0" t="s">
        <v>1397</v>
      </c>
      <c r="C581" s="0" t="s">
        <v>1398</v>
      </c>
      <c r="D581" s="0" t="s">
        <v>1399</v>
      </c>
      <c r="E581" s="3" t="s">
        <v>13</v>
      </c>
      <c r="G581" s="0" t="str">
        <f aca="false">$B581&amp;CHAR(9)&amp;CHAR(9)&amp;"="&amp;CHAR(9)&amp;""""&amp;C581&amp;""""</f>
        <v>ERRSTRVP005		=	"Branch disconnected from the ventilator."</v>
      </c>
      <c r="H581" s="0" t="str">
        <f aca="false">$B581&amp;CHAR(9)&amp;CHAR(9)&amp;"="&amp;CHAR(9)&amp;""""&amp;D581&amp;""""</f>
        <v>ERRSTRVP005		=	"Gałąź instalacji nie jest połączona z wentylatorem."</v>
      </c>
    </row>
    <row r="582" customFormat="false" ht="12.75" hidden="false" customHeight="false" outlineLevel="0" collapsed="false">
      <c r="B582" s="0" t="s">
        <v>1400</v>
      </c>
      <c r="C582" s="0" t="s">
        <v>1401</v>
      </c>
      <c r="D582" s="0" t="s">
        <v>1402</v>
      </c>
      <c r="E582" s="3" t="s">
        <v>13</v>
      </c>
      <c r="G582" s="0" t="str">
        <f aca="false">$B582&amp;CHAR(9)&amp;CHAR(9)&amp;"="&amp;CHAR(9)&amp;""""&amp;C582&amp;""""</f>
        <v>ERRSTRVP006		=	"Invalid loop in the installation."</v>
      </c>
      <c r="H582" s="0" t="str">
        <f aca="false">$B582&amp;CHAR(9)&amp;CHAR(9)&amp;"="&amp;CHAR(9)&amp;""""&amp;D582&amp;""""</f>
        <v>ERRSTRVP006		=	"Nieprawidłowa pętla w instalacji."</v>
      </c>
    </row>
    <row r="583" customFormat="false" ht="12.75" hidden="false" customHeight="false" outlineLevel="0" collapsed="false">
      <c r="B583" s="0" t="s">
        <v>1403</v>
      </c>
      <c r="C583" s="0" t="s">
        <v>1404</v>
      </c>
      <c r="D583" s="0" t="s">
        <v>1405</v>
      </c>
      <c r="E583" s="3" t="s">
        <v>13</v>
      </c>
      <c r="G583" s="0" t="str">
        <f aca="false">$B583&amp;CHAR(9)&amp;CHAR(9)&amp;"="&amp;CHAR(9)&amp;""""&amp;C583&amp;""""</f>
        <v>ERRSTRVP100		=	"It is likely that the installation is improperly terminated."</v>
      </c>
      <c r="H583" s="0" t="str">
        <f aca="false">$B583&amp;CHAR(9)&amp;CHAR(9)&amp;"="&amp;CHAR(9)&amp;""""&amp;D583&amp;""""</f>
        <v>ERRSTRVP100		=	"Prawdopodobnie instalacja nie jest prawidłowo połączona."</v>
      </c>
    </row>
    <row r="584" customFormat="false" ht="12.75" hidden="false" customHeight="false" outlineLevel="0" collapsed="false">
      <c r="B584" s="0" t="s">
        <v>1406</v>
      </c>
      <c r="C584" s="0" t="s">
        <v>1407</v>
      </c>
      <c r="D584" s="0" t="s">
        <v>1408</v>
      </c>
      <c r="E584" s="3" t="s">
        <v>13</v>
      </c>
      <c r="G584" s="0" t="str">
        <f aca="false">$B584&amp;CHAR(9)&amp;CHAR(9)&amp;"="&amp;CHAR(9)&amp;""""&amp;C584&amp;""""</f>
        <v>ERRSTRVP101		=	"Zero flow on endpoint."</v>
      </c>
      <c r="H584" s="0" t="str">
        <f aca="false">$B584&amp;CHAR(9)&amp;CHAR(9)&amp;"="&amp;CHAR(9)&amp;""""&amp;D584&amp;""""</f>
        <v>ERRSTRVP101		=	"Zerowa wydajność w punkcie końcowym instalacji."</v>
      </c>
    </row>
    <row r="585" customFormat="false" ht="12.75" hidden="false" customHeight="false" outlineLevel="0" collapsed="false">
      <c r="B585" s="0" t="s">
        <v>1409</v>
      </c>
      <c r="C585" s="0" t="s">
        <v>1410</v>
      </c>
      <c r="D585" s="0" t="s">
        <v>1411</v>
      </c>
      <c r="E585" s="3" t="s">
        <v>13</v>
      </c>
      <c r="G585" s="0" t="str">
        <f aca="false">$B585&amp;CHAR(9)&amp;CHAR(9)&amp;"="&amp;CHAR(9)&amp;""""&amp;C585&amp;""""</f>
        <v>ERRSTRVP102		=	"Missing (0) zeta on element."</v>
      </c>
      <c r="H585" s="0" t="str">
        <f aca="false">$B585&amp;CHAR(9)&amp;CHAR(9)&amp;"="&amp;CHAR(9)&amp;""""&amp;D585&amp;""""</f>
        <v>ERRSTRVP102		=	"Brakująca (0) zeta elementu."</v>
      </c>
    </row>
    <row r="586" customFormat="false" ht="12.75" hidden="false" customHeight="false" outlineLevel="0" collapsed="false">
      <c r="B586" s="0" t="s">
        <v>1412</v>
      </c>
      <c r="C586" s="0" t="s">
        <v>1413</v>
      </c>
      <c r="D586" s="0" t="s">
        <v>1414</v>
      </c>
      <c r="E586" s="3" t="s">
        <v>13</v>
      </c>
      <c r="G586" s="0" t="str">
        <f aca="false">$B586&amp;CHAR(9)&amp;CHAR(9)&amp;"="&amp;CHAR(9)&amp;""""&amp;C586&amp;""""</f>
        <v>ERRSTRVP103		=	"No valid zeta value defined for element."</v>
      </c>
      <c r="H586" s="0" t="str">
        <f aca="false">$B586&amp;CHAR(9)&amp;CHAR(9)&amp;"="&amp;CHAR(9)&amp;""""&amp;D586&amp;""""</f>
        <v>ERRSTRVP103		=	"Nie zdefiniowano prawidłowej wartości zeta elementu."</v>
      </c>
    </row>
    <row r="587" customFormat="false" ht="12.75" hidden="false" customHeight="false" outlineLevel="0" collapsed="false">
      <c r="B587" s="0" t="s">
        <v>1415</v>
      </c>
      <c r="C587" s="0" t="s">
        <v>1416</v>
      </c>
      <c r="D587" s="0" t="s">
        <v>1417</v>
      </c>
      <c r="E587" s="3" t="s">
        <v>13</v>
      </c>
      <c r="G587" s="0" t="str">
        <f aca="false">$B587&amp;CHAR(9)&amp;CHAR(9)&amp;"="&amp;CHAR(9)&amp;""""&amp;C587&amp;""""</f>
        <v>ERRSTRVP104		=	"Flows differ between the supply/exhaust sides of a ventilator."</v>
      </c>
      <c r="H587" s="0" t="str">
        <f aca="false">$B587&amp;CHAR(9)&amp;CHAR(9)&amp;"="&amp;CHAR(9)&amp;""""&amp;D587&amp;""""</f>
        <v>ERRSTRVP104		=	"Różny przepływ powietrza po stronie tłocznej i ssawnej wentylatora."</v>
      </c>
    </row>
    <row r="588" customFormat="false" ht="12.75" hidden="false" customHeight="false" outlineLevel="0" collapsed="false">
      <c r="B588" s="0" t="s">
        <v>1418</v>
      </c>
      <c r="C588" s="0" t="s">
        <v>1419</v>
      </c>
      <c r="D588" s="0" t="s">
        <v>1420</v>
      </c>
      <c r="E588" s="3" t="s">
        <v>13</v>
      </c>
      <c r="G588" s="0" t="str">
        <f aca="false">$B588&amp;CHAR(9)&amp;CHAR(9)&amp;"="&amp;CHAR(9)&amp;""""&amp;C588&amp;""""</f>
        <v>ERRSTRVP105		=	"Ventilators placed in serial."</v>
      </c>
      <c r="H588" s="0" t="str">
        <f aca="false">$B588&amp;CHAR(9)&amp;CHAR(9)&amp;"="&amp;CHAR(9)&amp;""""&amp;D588&amp;""""</f>
        <v>ERRSTRVP105		=	"Wentylatory połączono szeregowo."</v>
      </c>
    </row>
    <row r="589" customFormat="false" ht="12.75" hidden="false" customHeight="false" outlineLevel="0" collapsed="false">
      <c r="B589" s="0" t="s">
        <v>1421</v>
      </c>
      <c r="C589" s="0" t="s">
        <v>1422</v>
      </c>
      <c r="D589" s="0" t="s">
        <v>1423</v>
      </c>
      <c r="E589" s="3" t="s">
        <v>13</v>
      </c>
      <c r="G589" s="0" t="str">
        <f aca="false">$B589&amp;CHAR(9)&amp;CHAR(9)&amp;"="&amp;CHAR(9)&amp;""""&amp;C589&amp;""""</f>
        <v>ERRSTRVP106		=	"Dampers placed in serial (without branches in between)."</v>
      </c>
      <c r="H589" s="0" t="str">
        <f aca="false">$B589&amp;CHAR(9)&amp;CHAR(9)&amp;"="&amp;CHAR(9)&amp;""""&amp;D589&amp;""""</f>
        <v>ERRSTRVP106		=	"Przepustnice połączono szeregowo (bez odgałęzień pomiędzy nimi)."</v>
      </c>
    </row>
    <row r="590" customFormat="false" ht="12.75" hidden="false" customHeight="false" outlineLevel="0" collapsed="false">
      <c r="B590" s="0" t="s">
        <v>1424</v>
      </c>
      <c r="C590" s="0" t="s">
        <v>1425</v>
      </c>
      <c r="D590" s="0" t="s">
        <v>1426</v>
      </c>
      <c r="E590" s="3" t="s">
        <v>13</v>
      </c>
      <c r="G590" s="0" t="str">
        <f aca="false">$B590&amp;CHAR(9)&amp;CHAR(9)&amp;"="&amp;CHAR(9)&amp;""""&amp;C590&amp;""""</f>
        <v>ERRSTRVP107		=	"Pressure reduction exceeds 50% open position of damper."</v>
      </c>
      <c r="H590" s="0" t="str">
        <f aca="false">$B590&amp;CHAR(9)&amp;CHAR(9)&amp;"="&amp;CHAR(9)&amp;""""&amp;D590&amp;""""</f>
        <v>ERRSTRVP107		=	"Spadek ciśnienia przekracza spadek odpowiadający 50% otwarcia przepustnicy."</v>
      </c>
    </row>
    <row r="591" customFormat="false" ht="12.75" hidden="false" customHeight="false" outlineLevel="0" collapsed="false">
      <c r="B591" s="0" t="s">
        <v>1427</v>
      </c>
      <c r="C591" s="0" t="s">
        <v>1428</v>
      </c>
      <c r="D591" s="0" t="s">
        <v>1429</v>
      </c>
      <c r="E591" s="3" t="s">
        <v>13</v>
      </c>
      <c r="G591" s="0" t="str">
        <f aca="false">$B591&amp;CHAR(9)&amp;CHAR(9)&amp;"="&amp;CHAR(9)&amp;""""&amp;C591&amp;""""</f>
        <v>ERRSTRVP108		=	"Air velocity is less than set minimum."</v>
      </c>
      <c r="H591" s="0" t="str">
        <f aca="false">$B591&amp;CHAR(9)&amp;CHAR(9)&amp;"="&amp;CHAR(9)&amp;""""&amp;D591&amp;""""</f>
        <v>ERRSTRVP108		=	"Prędkość powietrza jest mniejsza od minimalnej."</v>
      </c>
    </row>
    <row r="592" customFormat="false" ht="12.75" hidden="false" customHeight="false" outlineLevel="0" collapsed="false">
      <c r="B592" s="0" t="s">
        <v>1430</v>
      </c>
      <c r="C592" s="0" t="s">
        <v>1431</v>
      </c>
      <c r="D592" s="0" t="s">
        <v>1432</v>
      </c>
      <c r="E592" s="3" t="s">
        <v>13</v>
      </c>
      <c r="G592" s="0" t="str">
        <f aca="false">$B592&amp;CHAR(9)&amp;CHAR(9)&amp;"="&amp;CHAR(9)&amp;""""&amp;C592&amp;""""</f>
        <v>ERRSTRVP109		=	"Air velocity is greater than set maximum."</v>
      </c>
      <c r="H592" s="0" t="str">
        <f aca="false">$B592&amp;CHAR(9)&amp;CHAR(9)&amp;"="&amp;CHAR(9)&amp;""""&amp;D592&amp;""""</f>
        <v>ERRSTRVP109		=	"Prędkość powietrza jest większa od maksymalnej."</v>
      </c>
    </row>
    <row r="593" customFormat="false" ht="12.75" hidden="false" customHeight="false" outlineLevel="0" collapsed="false">
      <c r="B593" s="0" t="s">
        <v>1433</v>
      </c>
      <c r="C593" s="0" t="s">
        <v>1434</v>
      </c>
      <c r="D593" s="0" t="s">
        <v>1435</v>
      </c>
      <c r="E593" s="3" t="s">
        <v>13</v>
      </c>
      <c r="G593" s="0" t="str">
        <f aca="false">$B593&amp;CHAR(9)&amp;CHAR(9)&amp;"="&amp;CHAR(9)&amp;""""&amp;C593&amp;""""</f>
        <v>ERRSTRVP110		=	"Air velocity on outlet is greater than maximal."</v>
      </c>
      <c r="H593" s="0" t="str">
        <f aca="false">$B593&amp;CHAR(9)&amp;CHAR(9)&amp;"="&amp;CHAR(9)&amp;""""&amp;D593&amp;""""</f>
        <v>ERRSTRVP110		=	"Prędkość powietrza na wylocie jest większa od maksymalnej."</v>
      </c>
    </row>
    <row r="594" customFormat="false" ht="12.75" hidden="false" customHeight="false" outlineLevel="0" collapsed="false">
      <c r="B594" s="0" t="s">
        <v>1436</v>
      </c>
      <c r="C594" s="0" t="s">
        <v>1437</v>
      </c>
      <c r="D594" s="0" t="s">
        <v>1438</v>
      </c>
      <c r="E594" s="3" t="s">
        <v>13</v>
      </c>
      <c r="G594" s="0" t="str">
        <f aca="false">$B594&amp;CHAR(9)&amp;CHAR(9)&amp;"="&amp;CHAR(9)&amp;""""&amp;C594&amp;""""</f>
        <v>ERRSTRVP111		=	"The pressure drop exceeds maximum value set."</v>
      </c>
      <c r="H594" s="0" t="str">
        <f aca="false">$B594&amp;CHAR(9)&amp;CHAR(9)&amp;"="&amp;CHAR(9)&amp;""""&amp;D594&amp;""""</f>
        <v>ERRSTRVP111		=	"Spadek ciśnienia na elemencie przekracza zadaną wartość."</v>
      </c>
    </row>
    <row r="595" customFormat="false" ht="12.75" hidden="false" customHeight="false" outlineLevel="0" collapsed="false">
      <c r="B595" s="0" t="s">
        <v>1439</v>
      </c>
      <c r="C595" s="0" t="s">
        <v>1440</v>
      </c>
      <c r="D595" s="0" t="s">
        <v>1441</v>
      </c>
      <c r="E595" s="3" t="s">
        <v>13</v>
      </c>
      <c r="G595" s="0" t="str">
        <f aca="false">$B595&amp;CHAR(9)&amp;CHAR(9)&amp;"="&amp;CHAR(9)&amp;""""&amp;C595&amp;""""</f>
        <v>ERRSTRVP112		=	"Pressure of nonregulating endpoint must be reduced."</v>
      </c>
      <c r="H595" s="0" t="str">
        <f aca="false">$B595&amp;CHAR(9)&amp;CHAR(9)&amp;"="&amp;CHAR(9)&amp;""""&amp;D595&amp;""""</f>
        <v>ERRSTRVP112		=	"Należy zdławić ciśnienie regulacyjne punktu końcowego bez przepustnicy."</v>
      </c>
    </row>
    <row r="596" customFormat="false" ht="12.75" hidden="false" customHeight="false" outlineLevel="0" collapsed="false">
      <c r="B596" s="0" t="s">
        <v>1442</v>
      </c>
      <c r="C596" s="0" t="s">
        <v>1443</v>
      </c>
      <c r="D596" s="0" t="s">
        <v>1444</v>
      </c>
      <c r="E596" s="3" t="s">
        <v>13</v>
      </c>
      <c r="G596" s="0" t="str">
        <f aca="false">$B596&amp;CHAR(9)&amp;CHAR(9)&amp;"="&amp;CHAR(9)&amp;""""&amp;C596&amp;""""</f>
        <v>ERRSTRVP113		=	"Designed airflow of the zone is less than the required."</v>
      </c>
      <c r="H596" s="0" t="str">
        <f aca="false">$B596&amp;CHAR(9)&amp;CHAR(9)&amp;"="&amp;CHAR(9)&amp;""""&amp;D596&amp;""""</f>
        <v>ERRSTRVP113		=	"Zaprojektowana wydajność powietrza strefy jest niższa od wymaganej."</v>
      </c>
    </row>
    <row r="597" customFormat="false" ht="12.75" hidden="false" customHeight="false" outlineLevel="0" collapsed="false">
      <c r="B597" s="0" t="s">
        <v>1445</v>
      </c>
      <c r="C597" s="0" t="s">
        <v>1446</v>
      </c>
      <c r="D597" s="0" t="s">
        <v>1447</v>
      </c>
      <c r="E597" s="3" t="s">
        <v>13</v>
      </c>
      <c r="G597" s="0" t="str">
        <f aca="false">$B597&amp;CHAR(9)&amp;CHAR(9)&amp;"="&amp;CHAR(9)&amp;""""&amp;C597&amp;""""</f>
        <v>ERRSTRVP200		=	"File cannot be found."</v>
      </c>
      <c r="H597" s="0" t="str">
        <f aca="false">$B597&amp;CHAR(9)&amp;CHAR(9)&amp;"="&amp;CHAR(9)&amp;""""&amp;D597&amp;""""</f>
        <v>ERRSTRVP200		=	"Nie znaleziono pliku."</v>
      </c>
    </row>
    <row r="598" customFormat="false" ht="12.75" hidden="false" customHeight="false" outlineLevel="0" collapsed="false">
      <c r="B598" s="0" t="s">
        <v>1448</v>
      </c>
      <c r="C598" s="0" t="s">
        <v>1449</v>
      </c>
      <c r="D598" s="0" t="s">
        <v>1450</v>
      </c>
      <c r="E598" s="3" t="s">
        <v>13</v>
      </c>
      <c r="G598" s="0" t="str">
        <f aca="false">$B598&amp;CHAR(9)&amp;CHAR(9)&amp;"="&amp;CHAR(9)&amp;""""&amp;C598&amp;""""</f>
        <v>ERRSTRVP201		=	"File is damaged and cannot be opened."</v>
      </c>
      <c r="H598" s="0" t="str">
        <f aca="false">$B598&amp;CHAR(9)&amp;CHAR(9)&amp;"="&amp;CHAR(9)&amp;""""&amp;D598&amp;""""</f>
        <v>ERRSTRVP201		=	"Plik jest uszkodzony i nie można go otworzyć."</v>
      </c>
    </row>
    <row r="599" customFormat="false" ht="12.75" hidden="false" customHeight="false" outlineLevel="0" collapsed="false">
      <c r="B599" s="0" t="s">
        <v>1451</v>
      </c>
      <c r="C599" s="0" t="s">
        <v>1452</v>
      </c>
      <c r="D599" s="0" t="s">
        <v>1453</v>
      </c>
      <c r="E599" s="3" t="s">
        <v>13</v>
      </c>
      <c r="G599" s="0" t="str">
        <f aca="false">$B599&amp;CHAR(9)&amp;CHAR(9)&amp;"="&amp;CHAR(9)&amp;""""&amp;C599&amp;""""</f>
        <v>ERRSTRVP202		=	"Some of the referenced elements are missing."</v>
      </c>
      <c r="H599" s="0" t="str">
        <f aca="false">$B599&amp;CHAR(9)&amp;CHAR(9)&amp;"="&amp;CHAR(9)&amp;""""&amp;D599&amp;""""</f>
        <v>ERRSTRVP202		=	"Brakuje elementów, do których istnieją odwołania."</v>
      </c>
    </row>
    <row r="600" customFormat="false" ht="12.75" hidden="false" customHeight="false" outlineLevel="0" collapsed="false">
      <c r="B600" s="0" t="s">
        <v>1454</v>
      </c>
      <c r="C600" s="0" t="s">
        <v>1455</v>
      </c>
      <c r="D600" s="0" t="s">
        <v>1456</v>
      </c>
      <c r="E600" s="3" t="s">
        <v>13</v>
      </c>
      <c r="G600" s="0" t="str">
        <f aca="false">$B600&amp;CHAR(9)&amp;CHAR(9)&amp;"="&amp;CHAR(9)&amp;""""&amp;C600&amp;""""</f>
        <v>ERRSTRVP203		=	"Position of vertical ducts don't match between floors."</v>
      </c>
      <c r="H600" s="0" t="str">
        <f aca="false">$B600&amp;CHAR(9)&amp;CHAR(9)&amp;"="&amp;CHAR(9)&amp;""""&amp;D600&amp;""""</f>
        <v>ERRSTRVP203		=	"Położenie przewodów pionowych jest nieodpowiednie w stosunku do zdefiniowanych kondygnacji."</v>
      </c>
    </row>
    <row r="601" customFormat="false" ht="12.75" hidden="false" customHeight="false" outlineLevel="0" collapsed="false">
      <c r="B601" s="0" t="s">
        <v>1457</v>
      </c>
      <c r="C601" s="0" t="s">
        <v>1458</v>
      </c>
      <c r="D601" s="0" t="s">
        <v>1459</v>
      </c>
      <c r="E601" s="3" t="s">
        <v>13</v>
      </c>
      <c r="G601" s="0" t="str">
        <f aca="false">$B601&amp;CHAR(9)&amp;CHAR(9)&amp;"="&amp;CHAR(9)&amp;""""&amp;C601&amp;""""</f>
        <v>ERRSTRVP204		=	"Element does not belong on this floor."</v>
      </c>
      <c r="H601" s="0" t="str">
        <f aca="false">$B601&amp;CHAR(9)&amp;CHAR(9)&amp;"="&amp;CHAR(9)&amp;""""&amp;D601&amp;""""</f>
        <v>ERRSTRVP204		=	"Element nie należy do tej kondygnacji."</v>
      </c>
    </row>
    <row r="602" customFormat="false" ht="12.75" hidden="false" customHeight="false" outlineLevel="0" collapsed="false">
      <c r="B602" s="0" t="s">
        <v>1460</v>
      </c>
      <c r="C602" s="0" t="s">
        <v>1461</v>
      </c>
      <c r="D602" s="0" t="s">
        <v>1462</v>
      </c>
      <c r="E602" s="3" t="s">
        <v>13</v>
      </c>
      <c r="G602" s="0" t="str">
        <f aca="false">$B602&amp;CHAR(9)&amp;CHAR(9)&amp;"="&amp;CHAR(9)&amp;""""&amp;C602&amp;""""</f>
        <v>ERRSTRVP300		=	"Missing zone."</v>
      </c>
      <c r="H602" s="0" t="str">
        <f aca="false">$B602&amp;CHAR(9)&amp;CHAR(9)&amp;"="&amp;CHAR(9)&amp;""""&amp;D602&amp;""""</f>
        <v>ERRSTRVP300		=	"Brakuje strefy."</v>
      </c>
    </row>
    <row r="603" customFormat="false" ht="12.75" hidden="false" customHeight="false" outlineLevel="0" collapsed="false">
      <c r="B603" s="0" t="s">
        <v>1463</v>
      </c>
      <c r="C603" s="0" t="s">
        <v>1464</v>
      </c>
      <c r="D603" s="0" t="s">
        <v>1465</v>
      </c>
      <c r="E603" s="3" t="s">
        <v>13</v>
      </c>
      <c r="G603" s="0" t="str">
        <f aca="false">$B603&amp;CHAR(9)&amp;CHAR(9)&amp;"="&amp;CHAR(9)&amp;""""&amp;C603&amp;""""</f>
        <v>ERRSTRVP301		=	"Overlapping zones."</v>
      </c>
      <c r="H603" s="0" t="str">
        <f aca="false">$B603&amp;CHAR(9)&amp;CHAR(9)&amp;"="&amp;CHAR(9)&amp;""""&amp;D603&amp;""""</f>
        <v>ERRSTRVP301		=	"Nakładające się na siebie strefy."</v>
      </c>
    </row>
    <row r="604" customFormat="false" ht="12.75" hidden="false" customHeight="false" outlineLevel="0" collapsed="false">
      <c r="B604" s="0" t="s">
        <v>1466</v>
      </c>
      <c r="C604" s="0" t="s">
        <v>1467</v>
      </c>
      <c r="D604" s="0" t="s">
        <v>1468</v>
      </c>
      <c r="E604" s="3" t="s">
        <v>13</v>
      </c>
      <c r="G604" s="0" t="str">
        <f aca="false">$B604&amp;CHAR(9)&amp;CHAR(9)&amp;"="&amp;CHAR(9)&amp;""""&amp;C604&amp;""""</f>
        <v>ERRSTRVP302		=	"Zone not properly defined."</v>
      </c>
      <c r="H604" s="0" t="str">
        <f aca="false">$B604&amp;CHAR(9)&amp;CHAR(9)&amp;"="&amp;CHAR(9)&amp;""""&amp;D604&amp;""""</f>
        <v>ERRSTRVP302		=	"Strefy nieprawidłowo zaprojektowane."</v>
      </c>
    </row>
    <row r="605" customFormat="false" ht="12.75" hidden="false" customHeight="false" outlineLevel="0" collapsed="false">
      <c r="B605" s="0" t="s">
        <v>1469</v>
      </c>
      <c r="C605" s="0" t="s">
        <v>1470</v>
      </c>
      <c r="D605" s="0" t="s">
        <v>1471</v>
      </c>
      <c r="E605" s="3" t="s">
        <v>13</v>
      </c>
      <c r="G605" s="0" t="str">
        <f aca="false">$B605&amp;CHAR(9)&amp;CHAR(9)&amp;"="&amp;CHAR(9)&amp;""""&amp;C605&amp;""""</f>
        <v>ERRSTRVP303		=	"No doors were defined for the zone."</v>
      </c>
      <c r="H605" s="0" t="str">
        <f aca="false">$B605&amp;CHAR(9)&amp;CHAR(9)&amp;"="&amp;CHAR(9)&amp;""""&amp;D605&amp;""""</f>
        <v>ERRSTRVP303		=	"Nie zdefiniowano drzwi dla strefy."</v>
      </c>
    </row>
    <row r="606" customFormat="false" ht="12.75" hidden="false" customHeight="false" outlineLevel="0" collapsed="false">
      <c r="B606" s="0" t="s">
        <v>1472</v>
      </c>
      <c r="C606" s="0" t="s">
        <v>1473</v>
      </c>
      <c r="D606" s="0" t="s">
        <v>1474</v>
      </c>
      <c r="E606" s="3" t="s">
        <v>13</v>
      </c>
      <c r="G606" s="0" t="str">
        <f aca="false">$B606&amp;CHAR(9)&amp;CHAR(9)&amp;"="&amp;CHAR(9)&amp;""""&amp;C606&amp;""""</f>
        <v>ERRSTRVP304		=	"One (or more) door(s) of the zone have zero area."</v>
      </c>
      <c r="H606" s="0" t="str">
        <f aca="false">$B606&amp;CHAR(9)&amp;CHAR(9)&amp;"="&amp;CHAR(9)&amp;""""&amp;D606&amp;""""</f>
        <v>ERRSTRVP304		=	"Jedne lub więcej drzwi strefy posiada zerową powierzchnię."</v>
      </c>
    </row>
    <row r="607" customFormat="false" ht="12.75" hidden="false" customHeight="false" outlineLevel="0" collapsed="false">
      <c r="B607" s="0" t="s">
        <v>1475</v>
      </c>
      <c r="C607" s="0" t="s">
        <v>1476</v>
      </c>
      <c r="D607" s="0" t="s">
        <v>1477</v>
      </c>
      <c r="E607" s="3" t="s">
        <v>13</v>
      </c>
      <c r="G607" s="0" t="str">
        <f aca="false">$B607&amp;CHAR(9)&amp;CHAR(9)&amp;"="&amp;CHAR(9)&amp;""""&amp;C607&amp;""""</f>
        <v>ERRSTRVP305		=	"One (or more) door(s) of the zone have zero airflow when open."</v>
      </c>
      <c r="H607" s="0" t="str">
        <f aca="false">$B607&amp;CHAR(9)&amp;CHAR(9)&amp;"="&amp;CHAR(9)&amp;""""&amp;D607&amp;""""</f>
        <v>ERRSTRVP305		=	"Jedne lub więcej drzwi strefy posiadają zerową wydajność przy otwartym położeniu."</v>
      </c>
    </row>
    <row r="608" customFormat="false" ht="12.75" hidden="false" customHeight="false" outlineLevel="0" collapsed="false">
      <c r="B608" s="0" t="s">
        <v>1478</v>
      </c>
      <c r="C608" s="0" t="s">
        <v>1479</v>
      </c>
      <c r="D608" s="0" t="s">
        <v>1480</v>
      </c>
      <c r="E608" s="3" t="s">
        <v>13</v>
      </c>
      <c r="G608" s="0" t="str">
        <f aca="false">$B608&amp;CHAR(9)&amp;CHAR(9)&amp;"="&amp;CHAR(9)&amp;""""&amp;C608&amp;""""</f>
        <v>ERRSTRVP306		=	"The zone does not have a corresponding smoke damper."</v>
      </c>
      <c r="H608" s="0" t="str">
        <f aca="false">$B608&amp;CHAR(9)&amp;CHAR(9)&amp;"="&amp;CHAR(9)&amp;""""&amp;D608&amp;""""</f>
        <v>ERRSTRVP306		=	"Strefa nie posiada odpowiedniej klapy wentylacji pożarowej."</v>
      </c>
    </row>
    <row r="609" customFormat="false" ht="12.75" hidden="false" customHeight="false" outlineLevel="0" collapsed="false">
      <c r="B609" s="0" t="s">
        <v>1481</v>
      </c>
      <c r="C609" s="0" t="s">
        <v>1482</v>
      </c>
      <c r="D609" s="0" t="s">
        <v>1483</v>
      </c>
      <c r="E609" s="3" t="s">
        <v>13</v>
      </c>
      <c r="G609" s="0" t="str">
        <f aca="false">$B609&amp;CHAR(9)&amp;CHAR(9)&amp;"="&amp;CHAR(9)&amp;""""&amp;C609&amp;""""</f>
        <v>ERRSTRVP307		=	"Missing value for airflow when the damper is closed."</v>
      </c>
      <c r="H609" s="0" t="str">
        <f aca="false">$B609&amp;CHAR(9)&amp;CHAR(9)&amp;"="&amp;CHAR(9)&amp;""""&amp;D609&amp;""""</f>
        <v>ERRSTRVP307		=	"Brakuje wartości przepływu dla zamkniętej przepustnicy."</v>
      </c>
    </row>
    <row r="610" customFormat="false" ht="12.75" hidden="false" customHeight="false" outlineLevel="0" collapsed="false">
      <c r="B610" s="0" t="s">
        <v>1484</v>
      </c>
      <c r="C610" s="0" t="s">
        <v>1485</v>
      </c>
      <c r="D610" s="0" t="s">
        <v>1486</v>
      </c>
      <c r="E610" s="3" t="s">
        <v>13</v>
      </c>
      <c r="G610" s="0" t="str">
        <f aca="false">$B610&amp;CHAR(9)&amp;CHAR(9)&amp;"="&amp;CHAR(9)&amp;""""&amp;C610&amp;""""</f>
        <v>ERRSTRVP308		=	"Centerline of the corridor is not defined."</v>
      </c>
      <c r="H610" s="0" t="str">
        <f aca="false">$B610&amp;CHAR(9)&amp;CHAR(9)&amp;"="&amp;CHAR(9)&amp;""""&amp;D610&amp;""""</f>
        <v>ERRSTRVP308		=	"Nie zdefiniowano osi korytarza."</v>
      </c>
    </row>
    <row r="611" customFormat="false" ht="12.75" hidden="false" customHeight="false" outlineLevel="0" collapsed="false">
      <c r="B611" s="0" t="s">
        <v>1487</v>
      </c>
      <c r="C611" s="0" t="s">
        <v>1488</v>
      </c>
      <c r="D611" s="0" t="s">
        <v>1489</v>
      </c>
      <c r="E611" s="3" t="s">
        <v>13</v>
      </c>
      <c r="G611" s="0" t="str">
        <f aca="false">$B611&amp;CHAR(9)&amp;CHAR(9)&amp;"="&amp;CHAR(9)&amp;""""&amp;C611&amp;""""</f>
        <v>ERRSTRVP400		=	"Elevation of element is less than set minimum."</v>
      </c>
      <c r="H611" s="0" t="str">
        <f aca="false">$B611&amp;CHAR(9)&amp;CHAR(9)&amp;"="&amp;CHAR(9)&amp;""""&amp;D611&amp;""""</f>
        <v>ERRSTRVP400		=	"Poziom elementu jest niższy od zdanego minimum."</v>
      </c>
    </row>
    <row r="612" customFormat="false" ht="12.75" hidden="false" customHeight="false" outlineLevel="0" collapsed="false">
      <c r="B612" s="0" t="s">
        <v>1490</v>
      </c>
      <c r="C612" s="0" t="s">
        <v>1491</v>
      </c>
      <c r="D612" s="0" t="s">
        <v>1492</v>
      </c>
      <c r="E612" s="3" t="s">
        <v>13</v>
      </c>
      <c r="G612" s="0" t="str">
        <f aca="false">$B612&amp;CHAR(9)&amp;CHAR(9)&amp;"="&amp;CHAR(9)&amp;""""&amp;C612&amp;""""</f>
        <v>ERRSTRVP401		=	"Elevation of element is greater than set maximum."</v>
      </c>
      <c r="H612" s="0" t="str">
        <f aca="false">$B612&amp;CHAR(9)&amp;CHAR(9)&amp;"="&amp;CHAR(9)&amp;""""&amp;D612&amp;""""</f>
        <v>ERRSTRVP401		=	"Poziom elementu jest wyższy od zadanego maximum."</v>
      </c>
    </row>
    <row r="613" customFormat="false" ht="12.75" hidden="false" customHeight="false" outlineLevel="0" collapsed="false">
      <c r="B613" s="0" t="s">
        <v>1493</v>
      </c>
      <c r="C613" s="0" t="s">
        <v>1494</v>
      </c>
      <c r="D613" s="0" t="s">
        <v>1495</v>
      </c>
      <c r="E613" s="3" t="s">
        <v>13</v>
      </c>
      <c r="G613" s="0" t="str">
        <f aca="false">$B613&amp;CHAR(9)&amp;CHAR(9)&amp;"="&amp;CHAR(9)&amp;""""&amp;C613&amp;""""</f>
        <v>ERRSTRVP500		=	"Missing element number."</v>
      </c>
      <c r="H613" s="0" t="str">
        <f aca="false">$B613&amp;CHAR(9)&amp;CHAR(9)&amp;"="&amp;CHAR(9)&amp;""""&amp;D613&amp;""""</f>
        <v>ERRSTRVP500		=	"Brakuje numeru elementu."</v>
      </c>
    </row>
    <row r="614" customFormat="false" ht="12.75" hidden="false" customHeight="false" outlineLevel="0" collapsed="false">
      <c r="B614" s="0" t="s">
        <v>1496</v>
      </c>
      <c r="C614" s="0" t="s">
        <v>1497</v>
      </c>
      <c r="D614" s="0" t="s">
        <v>1498</v>
      </c>
      <c r="E614" s="3" t="s">
        <v>13</v>
      </c>
      <c r="G614" s="0" t="str">
        <f aca="false">$B614&amp;CHAR(9)&amp;CHAR(9)&amp;"="&amp;CHAR(9)&amp;""""&amp;C614&amp;""""</f>
        <v>ERRSTRVP501		=	"One or more the element's dimensions is zero."</v>
      </c>
      <c r="H614" s="0" t="str">
        <f aca="false">$B614&amp;CHAR(9)&amp;CHAR(9)&amp;"="&amp;CHAR(9)&amp;""""&amp;D614&amp;""""</f>
        <v>ERRSTRVP501		=	"Jeden lub więcej wymiarów elementu równa się zero."</v>
      </c>
    </row>
    <row r="615" customFormat="false" ht="13.5" hidden="false" customHeight="false" outlineLevel="0" collapsed="false">
      <c r="B615" s="0" t="s">
        <v>1499</v>
      </c>
      <c r="C615" s="0" t="s">
        <v>1500</v>
      </c>
      <c r="D615" s="0" t="s">
        <v>1501</v>
      </c>
      <c r="E615" s="4" t="s">
        <v>13</v>
      </c>
      <c r="G615" s="0" t="str">
        <f aca="false">$B615&amp;CHAR(9)&amp;CHAR(9)&amp;"="&amp;CHAR(9)&amp;""""&amp;C615&amp;""""</f>
        <v>ERRSTRVP502		=	"Element has number that already belongs to a different element."</v>
      </c>
      <c r="H615" s="0" t="str">
        <f aca="false">$B615&amp;CHAR(9)&amp;CHAR(9)&amp;"="&amp;CHAR(9)&amp;""""&amp;D615&amp;""""</f>
        <v>ERRSTRVP502		=	"Element nie zostanie zamieszczony w specyfikacji ponieważ posiada numer już przypisany do innego elementu."</v>
      </c>
    </row>
    <row r="616" customFormat="false" ht="13.5" hidden="false" customHeight="false" outlineLevel="0" collapsed="false"/>
    <row r="617" customFormat="false" ht="12.75" hidden="false" customHeight="false" outlineLevel="0" collapsed="false">
      <c r="B617" s="0" t="s">
        <v>1502</v>
      </c>
      <c r="C617" s="0" t="s">
        <v>1503</v>
      </c>
      <c r="D617" s="0" t="s">
        <v>1504</v>
      </c>
      <c r="E617" s="2" t="s">
        <v>13</v>
      </c>
      <c r="G617" s="0" t="str">
        <f aca="false">$B617&amp;CHAR(9)&amp;CHAR(9)&amp;"="&amp;CHAR(9)&amp;""""&amp;C617&amp;""""</f>
        <v>COPYSETTINGS		=	"Copy between stories"</v>
      </c>
      <c r="H617" s="0" t="str">
        <f aca="false">$B617&amp;CHAR(9)&amp;CHAR(9)&amp;"="&amp;CHAR(9)&amp;""""&amp;D617&amp;""""</f>
        <v>COPYSETTINGS		=	"Kopiuj pomiędzy kondygnacjami"</v>
      </c>
    </row>
    <row r="618" customFormat="false" ht="12.75" hidden="false" customHeight="false" outlineLevel="0" collapsed="false">
      <c r="B618" s="0" t="s">
        <v>1505</v>
      </c>
      <c r="C618" s="0" t="s">
        <v>1317</v>
      </c>
      <c r="D618" s="0" t="s">
        <v>1318</v>
      </c>
      <c r="E618" s="3" t="s">
        <v>13</v>
      </c>
      <c r="G618" s="0" t="str">
        <f aca="false">$B618&amp;CHAR(9)&amp;CHAR(9)&amp;CHAR(9)&amp;"="&amp;CHAR(9)&amp;""""&amp;C618&amp;""""</f>
        <v>COPYNUMBER			=	"No."</v>
      </c>
      <c r="H618" s="0" t="str">
        <f aca="false">$B618&amp;CHAR(9)&amp;CHAR(9)&amp;CHAR(9)&amp;"="&amp;CHAR(9)&amp;""""&amp;D618&amp;""""</f>
        <v>COPYNUMBER			=	"Nr"</v>
      </c>
    </row>
    <row r="619" customFormat="false" ht="12.75" hidden="false" customHeight="false" outlineLevel="0" collapsed="false">
      <c r="B619" s="0" t="s">
        <v>1506</v>
      </c>
      <c r="C619" s="0" t="s">
        <v>1507</v>
      </c>
      <c r="D619" s="0" t="s">
        <v>1508</v>
      </c>
      <c r="E619" s="3" t="s">
        <v>13</v>
      </c>
      <c r="G619" s="0" t="str">
        <f aca="false">$B619&amp;CHAR(9)&amp;CHAR(9)&amp;CHAR(9)&amp;"="&amp;CHAR(9)&amp;""""&amp;C619&amp;""""</f>
        <v>COPYNAME			=	"Name"</v>
      </c>
      <c r="H619" s="0" t="str">
        <f aca="false">$B619&amp;CHAR(9)&amp;CHAR(9)&amp;CHAR(9)&amp;"="&amp;CHAR(9)&amp;""""&amp;D619&amp;""""</f>
        <v>COPYNAME			=	"Nazwa"</v>
      </c>
    </row>
    <row r="620" customFormat="false" ht="12.75" hidden="false" customHeight="false" outlineLevel="0" collapsed="false">
      <c r="B620" s="0" t="s">
        <v>1509</v>
      </c>
      <c r="C620" s="0" t="s">
        <v>1510</v>
      </c>
      <c r="D620" s="0" t="s">
        <v>1511</v>
      </c>
      <c r="E620" s="3" t="s">
        <v>13</v>
      </c>
      <c r="G620" s="0" t="str">
        <f aca="false">$B620&amp;CHAR(9)&amp;CHAR(9)&amp;CHAR(9)&amp;"="&amp;CHAR(9)&amp;""""&amp;C620&amp;""""</f>
        <v>COPYZONES			=	"Zones"</v>
      </c>
      <c r="H620" s="0" t="str">
        <f aca="false">$B620&amp;CHAR(9)&amp;CHAR(9)&amp;CHAR(9)&amp;"="&amp;CHAR(9)&amp;""""&amp;D620&amp;""""</f>
        <v>COPYZONES			=	"Strefy"</v>
      </c>
    </row>
    <row r="621" customFormat="false" ht="12.75" hidden="false" customHeight="false" outlineLevel="0" collapsed="false">
      <c r="B621" s="0" t="s">
        <v>1512</v>
      </c>
      <c r="C621" s="0" t="s">
        <v>488</v>
      </c>
      <c r="D621" s="0" t="s">
        <v>489</v>
      </c>
      <c r="E621" s="3" t="s">
        <v>13</v>
      </c>
      <c r="G621" s="0" t="str">
        <f aca="false">$B621&amp;CHAR(9)&amp;CHAR(9)&amp;"="&amp;CHAR(9)&amp;""""&amp;C621&amp;""""</f>
        <v>COPYELEMENTS		=	"Elements"</v>
      </c>
      <c r="H621" s="0" t="str">
        <f aca="false">$B621&amp;CHAR(9)&amp;CHAR(9)&amp;"="&amp;CHAR(9)&amp;""""&amp;D621&amp;""""</f>
        <v>COPYELEMENTS		=	"Elementy"</v>
      </c>
    </row>
    <row r="622" customFormat="false" ht="12.75" hidden="false" customHeight="false" outlineLevel="0" collapsed="false">
      <c r="B622" s="0" t="s">
        <v>1513</v>
      </c>
      <c r="C622" s="0" t="s">
        <v>15</v>
      </c>
      <c r="D622" s="0" t="s">
        <v>16</v>
      </c>
      <c r="E622" s="3" t="s">
        <v>13</v>
      </c>
      <c r="G622" s="0" t="str">
        <f aca="false">$B622&amp;CHAR(9)&amp;CHAR(9)&amp;CHAR(9)&amp;CHAR(9)&amp;"="&amp;CHAR(9)&amp;""""&amp;C622&amp;""""</f>
        <v>COPYALL				=	"All"</v>
      </c>
      <c r="H622" s="0" t="str">
        <f aca="false">$B622&amp;CHAR(9)&amp;CHAR(9)&amp;CHAR(9)&amp;CHAR(9)&amp;"="&amp;CHAR(9)&amp;""""&amp;D622&amp;""""</f>
        <v>COPYALL				=	"Wszystkie"</v>
      </c>
    </row>
    <row r="623" customFormat="false" ht="12.75" hidden="false" customHeight="false" outlineLevel="0" collapsed="false">
      <c r="B623" s="0" t="s">
        <v>1514</v>
      </c>
      <c r="C623" s="0" t="s">
        <v>253</v>
      </c>
      <c r="D623" s="0" t="s">
        <v>254</v>
      </c>
      <c r="E623" s="3" t="s">
        <v>13</v>
      </c>
      <c r="G623" s="0" t="str">
        <f aca="false">$B623&amp;CHAR(9)&amp;CHAR(9)&amp;CHAR(9)&amp;"="&amp;CHAR(9)&amp;""""&amp;C623&amp;""""</f>
        <v>COPYSELECT			=	"Select"</v>
      </c>
      <c r="H623" s="0" t="str">
        <f aca="false">$B623&amp;CHAR(9)&amp;CHAR(9)&amp;CHAR(9)&amp;"="&amp;CHAR(9)&amp;""""&amp;D623&amp;""""</f>
        <v>COPYSELECT			=	"Wybierz"</v>
      </c>
    </row>
    <row r="624" customFormat="false" ht="12.75" hidden="false" customHeight="false" outlineLevel="0" collapsed="false">
      <c r="B624" s="0" t="s">
        <v>1515</v>
      </c>
      <c r="C624" s="0" t="s">
        <v>444</v>
      </c>
      <c r="D624" s="0" t="s">
        <v>1516</v>
      </c>
      <c r="E624" s="3" t="s">
        <v>13</v>
      </c>
      <c r="G624" s="0" t="str">
        <f aca="false">$B624&amp;CHAR(9)&amp;CHAR(9)&amp;CHAR(9)&amp;"="&amp;CHAR(9)&amp;""""&amp;C624&amp;""""</f>
        <v>COPYNONE			=	"None"</v>
      </c>
      <c r="H624" s="0" t="str">
        <f aca="false">$B624&amp;CHAR(9)&amp;CHAR(9)&amp;CHAR(9)&amp;"="&amp;CHAR(9)&amp;""""&amp;D624&amp;""""</f>
        <v>COPYNONE			=	"Żadne"</v>
      </c>
    </row>
    <row r="625" customFormat="false" ht="12.75" hidden="false" customHeight="false" outlineLevel="0" collapsed="false">
      <c r="B625" s="0" t="s">
        <v>1517</v>
      </c>
      <c r="C625" s="0" t="s">
        <v>1518</v>
      </c>
      <c r="D625" s="0" t="s">
        <v>1519</v>
      </c>
      <c r="E625" s="3" t="s">
        <v>13</v>
      </c>
      <c r="G625" s="0" t="str">
        <f aca="false">$B625&amp;CHAR(9)&amp;CHAR(9)&amp;CHAR(9)&amp;"="&amp;CHAR(9)&amp;""""&amp;C625&amp;""""</f>
        <v>COPYSOURCE			=	"Source floor:"</v>
      </c>
      <c r="H625" s="0" t="str">
        <f aca="false">$B625&amp;CHAR(9)&amp;CHAR(9)&amp;CHAR(9)&amp;"="&amp;CHAR(9)&amp;""""&amp;D625&amp;""""</f>
        <v>COPYSOURCE			=	"Kondygnacja źródłowa:"</v>
      </c>
    </row>
    <row r="626" customFormat="false" ht="13.5" hidden="false" customHeight="false" outlineLevel="0" collapsed="false">
      <c r="B626" s="0" t="s">
        <v>1520</v>
      </c>
      <c r="C626" s="0" t="s">
        <v>1521</v>
      </c>
      <c r="D626" s="0" t="s">
        <v>1522</v>
      </c>
      <c r="E626" s="4" t="s">
        <v>13</v>
      </c>
      <c r="G626" s="0" t="str">
        <f aca="false">$B626&amp;CHAR(9)&amp;CHAR(9)&amp;CHAR(9)&amp;"="&amp;CHAR(9)&amp;""""&amp;C626&amp;""""</f>
        <v>COPYDEST			=	"Copy to stories"</v>
      </c>
      <c r="H626" s="0" t="str">
        <f aca="false">$B626&amp;CHAR(9)&amp;CHAR(9)&amp;CHAR(9)&amp;"="&amp;CHAR(9)&amp;""""&amp;D626&amp;""""</f>
        <v>COPYDEST			=	"Kopiuj do kondygnacji"</v>
      </c>
    </row>
    <row r="627" customFormat="false" ht="13.5" hidden="false" customHeight="false" outlineLevel="0" collapsed="false"/>
    <row r="628" customFormat="false" ht="13.5" hidden="false" customHeight="false" outlineLevel="0" collapsed="false">
      <c r="B628" s="0" t="s">
        <v>1523</v>
      </c>
      <c r="C628" s="0" t="s">
        <v>1524</v>
      </c>
      <c r="D628" s="0" t="s">
        <v>1525</v>
      </c>
      <c r="E628" s="5" t="s">
        <v>13</v>
      </c>
      <c r="G628" s="0" t="str">
        <f aca="false">$B628&amp;CHAR(9)&amp;CHAR(9)&amp;"="&amp;CHAR(9)&amp;""""&amp;C628&amp;""""</f>
        <v>SYSTEMSCHEME		=	"System Scheme"</v>
      </c>
      <c r="H628" s="0" t="str">
        <f aca="false">$B628&amp;CHAR(9)&amp;CHAR(9)&amp;"="&amp;CHAR(9)&amp;""""&amp;D628&amp;""""</f>
        <v>SYSTEMSCHEME		=	"Schemat systemu"</v>
      </c>
    </row>
    <row r="629" customFormat="false" ht="13.5" hidden="false" customHeight="false" outlineLevel="0" collapsed="false"/>
    <row r="630" customFormat="false" ht="12.75" hidden="false" customHeight="false" outlineLevel="0" collapsed="false">
      <c r="B630" s="0" t="s">
        <v>1526</v>
      </c>
      <c r="C630" s="0" t="s">
        <v>1527</v>
      </c>
      <c r="D630" s="0" t="s">
        <v>1528</v>
      </c>
      <c r="E630" s="2" t="s">
        <v>13</v>
      </c>
      <c r="G630" s="0" t="str">
        <f aca="false">$B630&amp;CHAR(9)&amp;CHAR(9)&amp;CHAR(9)&amp;"="&amp;CHAR(9)&amp;""""&amp;C630&amp;""""</f>
        <v>TAPPEARANCE			=	"Appearance"</v>
      </c>
      <c r="H630" s="0" t="str">
        <f aca="false">$B630&amp;CHAR(9)&amp;CHAR(9)&amp;CHAR(9)&amp;"="&amp;CHAR(9)&amp;""""&amp;D630&amp;""""</f>
        <v>TAPPEARANCE			=	"Wygląd"</v>
      </c>
    </row>
    <row r="631" customFormat="false" ht="12.75" hidden="false" customHeight="false" outlineLevel="0" collapsed="false">
      <c r="B631" s="0" t="s">
        <v>1529</v>
      </c>
      <c r="C631" s="0" t="s">
        <v>1530</v>
      </c>
      <c r="D631" s="0" t="s">
        <v>1531</v>
      </c>
      <c r="E631" s="3" t="s">
        <v>13</v>
      </c>
      <c r="G631" s="0" t="str">
        <f aca="false">$B631&amp;CHAR(9)&amp;CHAR(9)&amp;CHAR(9)&amp;CHAR(9)&amp;"="&amp;CHAR(9)&amp;""""&amp;C631&amp;""""</f>
        <v>TLABELS				=	"Labels"</v>
      </c>
      <c r="H631" s="0" t="str">
        <f aca="false">$B631&amp;CHAR(9)&amp;CHAR(9)&amp;CHAR(9)&amp;CHAR(9)&amp;"="&amp;CHAR(9)&amp;""""&amp;D631&amp;""""</f>
        <v>TLABELS				=	"Etykiety"</v>
      </c>
    </row>
    <row r="632" customFormat="false" ht="13.5" hidden="false" customHeight="false" outlineLevel="0" collapsed="false">
      <c r="B632" s="0" t="s">
        <v>1532</v>
      </c>
      <c r="C632" s="0" t="s">
        <v>1376</v>
      </c>
      <c r="D632" s="0" t="s">
        <v>371</v>
      </c>
      <c r="E632" s="4" t="s">
        <v>13</v>
      </c>
      <c r="G632" s="0" t="str">
        <f aca="false">$B632&amp;CHAR(9)&amp;CHAR(9)&amp;CHAR(9)&amp;"="&amp;CHAR(9)&amp;""""&amp;C632&amp;""""</f>
        <v>TAIRFLOWS			=	"Airflows"</v>
      </c>
      <c r="H632" s="0" t="str">
        <f aca="false">$B632&amp;CHAR(9)&amp;CHAR(9)&amp;CHAR(9)&amp;"="&amp;CHAR(9)&amp;""""&amp;D632&amp;""""</f>
        <v>TAIRFLOWS			=	"Przepływy"</v>
      </c>
    </row>
    <row r="633" customFormat="false" ht="13.5" hidden="false" customHeight="false" outlineLevel="0" collapsed="false"/>
    <row r="634" customFormat="false" ht="12.75" hidden="false" customHeight="false" outlineLevel="0" collapsed="false">
      <c r="B634" s="0" t="s">
        <v>1533</v>
      </c>
      <c r="C634" s="0" t="s">
        <v>1534</v>
      </c>
      <c r="D634" s="0" t="s">
        <v>1535</v>
      </c>
      <c r="E634" s="2" t="s">
        <v>13</v>
      </c>
      <c r="G634" s="0" t="str">
        <f aca="false">$B634&amp;CHAR(9)&amp;CHAR(9)&amp;"="&amp;CHAR(9)&amp;""""&amp;C634&amp;""""</f>
        <v>GBX_GEN_HSCALE		=	"Horizontal scale fraction"</v>
      </c>
      <c r="H634" s="0" t="str">
        <f aca="false">$B634&amp;CHAR(9)&amp;CHAR(9)&amp;"="&amp;CHAR(9)&amp;""""&amp;D634&amp;""""</f>
        <v>GBX_GEN_HSCALE		=	"Współczynnik pionowej skali"</v>
      </c>
    </row>
    <row r="635" customFormat="false" ht="12.75" hidden="false" customHeight="false" outlineLevel="0" collapsed="false">
      <c r="B635" s="0" t="s">
        <v>1536</v>
      </c>
      <c r="C635" s="0" t="s">
        <v>1537</v>
      </c>
      <c r="D635" s="0" t="s">
        <v>1538</v>
      </c>
      <c r="E635" s="3" t="s">
        <v>13</v>
      </c>
      <c r="G635" s="0" t="str">
        <f aca="false">$B635&amp;CHAR(9)&amp;CHAR(9)&amp;"="&amp;CHAR(9)&amp;""""&amp;C635&amp;""""</f>
        <v>LBL_HSCALE_VERT		=	"Vertical"</v>
      </c>
      <c r="H635" s="0" t="str">
        <f aca="false">$B635&amp;CHAR(9)&amp;CHAR(9)&amp;"="&amp;CHAR(9)&amp;""""&amp;D635&amp;""""</f>
        <v>LBL_HSCALE_VERT		=	"Pion"</v>
      </c>
    </row>
    <row r="636" customFormat="false" ht="12.75" hidden="false" customHeight="false" outlineLevel="0" collapsed="false">
      <c r="B636" s="0" t="s">
        <v>1539</v>
      </c>
      <c r="C636" s="0" t="s">
        <v>1540</v>
      </c>
      <c r="D636" s="0" t="s">
        <v>708</v>
      </c>
      <c r="E636" s="3" t="s">
        <v>13</v>
      </c>
      <c r="G636" s="0" t="str">
        <f aca="false">$B636&amp;CHAR(9)&amp;CHAR(9)&amp;"="&amp;CHAR(9)&amp;""""&amp;C636&amp;""""</f>
        <v>LBL_HSCALE_HORZ		=	"Horizontal"</v>
      </c>
      <c r="H636" s="0" t="str">
        <f aca="false">$B636&amp;CHAR(9)&amp;CHAR(9)&amp;"="&amp;CHAR(9)&amp;""""&amp;D636&amp;""""</f>
        <v>LBL_HSCALE_HORZ		=	"Poziom"</v>
      </c>
    </row>
    <row r="637" customFormat="false" ht="13.5" hidden="false" customHeight="false" outlineLevel="0" collapsed="false">
      <c r="B637" s="0" t="s">
        <v>1541</v>
      </c>
      <c r="C637" s="0" t="s">
        <v>1542</v>
      </c>
      <c r="D637" s="0" t="s">
        <v>1543</v>
      </c>
      <c r="E637" s="4" t="s">
        <v>13</v>
      </c>
      <c r="G637" s="0" t="str">
        <f aca="false">$B637&amp;CHAR(9)&amp;CHAR(9)&amp;"="&amp;CHAR(9)&amp;""""&amp;C637&amp;""""</f>
        <v>LBL_SYMSCALE		=	"Symbol scale"</v>
      </c>
      <c r="H637" s="0" t="str">
        <f aca="false">$B637&amp;CHAR(9)&amp;CHAR(9)&amp;"="&amp;CHAR(9)&amp;""""&amp;D637&amp;""""</f>
        <v>LBL_SYMSCALE		=	"Skala symbolu"</v>
      </c>
    </row>
    <row r="638" customFormat="false" ht="13.5" hidden="false" customHeight="false" outlineLevel="0" collapsed="false"/>
    <row r="639" customFormat="false" ht="12.75" hidden="false" customHeight="false" outlineLevel="0" collapsed="false">
      <c r="B639" s="0" t="s">
        <v>1544</v>
      </c>
      <c r="C639" s="0" t="s">
        <v>1545</v>
      </c>
      <c r="D639" s="0" t="s">
        <v>1546</v>
      </c>
      <c r="E639" s="2" t="s">
        <v>13</v>
      </c>
      <c r="G639" s="0" t="str">
        <f aca="false">$B639&amp;CHAR(9)&amp;CHAR(9)&amp;"="&amp;CHAR(9)&amp;""""&amp;C639&amp;""""</f>
        <v>GBX_ORDER_FIRST		=	"Order of first branch"</v>
      </c>
      <c r="H639" s="0" t="str">
        <f aca="false">$B639&amp;CHAR(9)&amp;CHAR(9)&amp;"="&amp;CHAR(9)&amp;""""&amp;D639&amp;""""</f>
        <v>GBX_ORDER_FIRST		=	"Kolej. pierwszego odg."</v>
      </c>
    </row>
    <row r="640" customFormat="false" ht="12.75" hidden="false" customHeight="false" outlineLevel="0" collapsed="false">
      <c r="B640" s="0" t="s">
        <v>1547</v>
      </c>
      <c r="C640" s="0" t="s">
        <v>1548</v>
      </c>
      <c r="D640" s="0" t="s">
        <v>1549</v>
      </c>
      <c r="E640" s="3" t="s">
        <v>13</v>
      </c>
      <c r="G640" s="0" t="str">
        <f aca="false">$B640&amp;CHAR(9)&amp;"="&amp;CHAR(9)&amp;""""&amp;C640&amp;""""</f>
        <v>IDC_CRITICAL_FIRST	=	"Critical first"</v>
      </c>
      <c r="H640" s="0" t="str">
        <f aca="false">$B640&amp;CHAR(9)&amp;"="&amp;CHAR(9)&amp;""""&amp;D640&amp;""""</f>
        <v>IDC_CRITICAL_FIRST	=	"Hydr. krytyczne"</v>
      </c>
    </row>
    <row r="641" customFormat="false" ht="13.5" hidden="false" customHeight="false" outlineLevel="0" collapsed="false">
      <c r="B641" s="0" t="s">
        <v>1550</v>
      </c>
      <c r="C641" s="0" t="s">
        <v>1551</v>
      </c>
      <c r="D641" s="0" t="s">
        <v>1552</v>
      </c>
      <c r="E641" s="4" t="s">
        <v>13</v>
      </c>
      <c r="G641" s="0" t="str">
        <f aca="false">$B641&amp;CHAR(9)&amp;"="&amp;CHAR(9)&amp;""""&amp;C641&amp;""""</f>
        <v>IDC_LONGEST_FIRST	=	"Longest first"</v>
      </c>
      <c r="H641" s="0" t="str">
        <f aca="false">$B641&amp;CHAR(9)&amp;"="&amp;CHAR(9)&amp;""""&amp;D641&amp;""""</f>
        <v>IDC_LONGEST_FIRST	=	"Najdłuższe"</v>
      </c>
    </row>
    <row r="642" customFormat="false" ht="13.5" hidden="false" customHeight="false" outlineLevel="0" collapsed="false"/>
    <row r="643" customFormat="false" ht="12.75" hidden="false" customHeight="false" outlineLevel="0" collapsed="false">
      <c r="B643" s="0" t="s">
        <v>1553</v>
      </c>
      <c r="C643" s="0" t="s">
        <v>1554</v>
      </c>
      <c r="D643" s="0" t="s">
        <v>1555</v>
      </c>
      <c r="E643" s="2" t="s">
        <v>13</v>
      </c>
      <c r="G643" s="0" t="str">
        <f aca="false">$B643&amp;CHAR(9)&amp;CHAR(9)&amp;"="&amp;CHAR(9)&amp;""""&amp;C643&amp;""""</f>
        <v>GBX_DEVELOPMENT		=	"Development options"</v>
      </c>
      <c r="H643" s="0" t="str">
        <f aca="false">$B643&amp;CHAR(9)&amp;CHAR(9)&amp;"="&amp;CHAR(9)&amp;""""&amp;D643&amp;""""</f>
        <v>GBX_DEVELOPMENT		=	"Opcje rozwinięcia"</v>
      </c>
    </row>
    <row r="644" customFormat="false" ht="12.75" hidden="false" customHeight="false" outlineLevel="0" collapsed="false">
      <c r="B644" s="0" t="s">
        <v>1556</v>
      </c>
      <c r="C644" s="0" t="s">
        <v>1557</v>
      </c>
      <c r="D644" s="0" t="s">
        <v>1558</v>
      </c>
      <c r="E644" s="3" t="s">
        <v>13</v>
      </c>
      <c r="G644" s="0" t="str">
        <f aca="false">$B644&amp;CHAR(9)&amp;CHAR(9)&amp;"="&amp;CHAR(9)&amp;""""&amp;C644&amp;""""</f>
        <v>IDC_DEVEL_BOTH		=	"Both sides"</v>
      </c>
      <c r="H644" s="0" t="str">
        <f aca="false">$B644&amp;CHAR(9)&amp;CHAR(9)&amp;"="&amp;CHAR(9)&amp;""""&amp;D644&amp;""""</f>
        <v>IDC_DEVEL_BOTH		=	"Obie strony"</v>
      </c>
    </row>
    <row r="645" customFormat="false" ht="12.75" hidden="false" customHeight="false" outlineLevel="0" collapsed="false">
      <c r="B645" s="0" t="s">
        <v>1559</v>
      </c>
      <c r="C645" s="0" t="s">
        <v>1560</v>
      </c>
      <c r="D645" s="0" t="s">
        <v>1561</v>
      </c>
      <c r="E645" s="3" t="s">
        <v>13</v>
      </c>
      <c r="G645" s="0" t="str">
        <f aca="false">$B645&amp;CHAR(9)&amp;CHAR(9)&amp;"="&amp;CHAR(9)&amp;""""&amp;C645&amp;""""</f>
        <v>IDC_DEVEL_LEFT		=	"Left only"</v>
      </c>
      <c r="H645" s="0" t="str">
        <f aca="false">$B645&amp;CHAR(9)&amp;CHAR(9)&amp;"="&amp;CHAR(9)&amp;""""&amp;D645&amp;""""</f>
        <v>IDC_DEVEL_LEFT		=	"Tylko lewa"</v>
      </c>
    </row>
    <row r="646" customFormat="false" ht="13.5" hidden="false" customHeight="false" outlineLevel="0" collapsed="false">
      <c r="B646" s="0" t="s">
        <v>1562</v>
      </c>
      <c r="C646" s="0" t="s">
        <v>1563</v>
      </c>
      <c r="D646" s="0" t="s">
        <v>1564</v>
      </c>
      <c r="E646" s="4" t="s">
        <v>13</v>
      </c>
      <c r="G646" s="0" t="str">
        <f aca="false">$B646&amp;CHAR(9)&amp;CHAR(9)&amp;"="&amp;CHAR(9)&amp;""""&amp;C646&amp;""""</f>
        <v>IDC_DEVEL_RIGHT		=	"Right only"</v>
      </c>
      <c r="H646" s="0" t="str">
        <f aca="false">$B646&amp;CHAR(9)&amp;CHAR(9)&amp;"="&amp;CHAR(9)&amp;""""&amp;D646&amp;""""</f>
        <v>IDC_DEVEL_RIGHT		=	"Tylko prawa"</v>
      </c>
    </row>
    <row r="647" customFormat="false" ht="13.5" hidden="false" customHeight="false" outlineLevel="0" collapsed="false"/>
    <row r="648" customFormat="false" ht="12.75" hidden="false" customHeight="false" outlineLevel="0" collapsed="false">
      <c r="B648" s="0" t="s">
        <v>1565</v>
      </c>
      <c r="C648" s="0" t="s">
        <v>1566</v>
      </c>
      <c r="D648" s="0" t="s">
        <v>1567</v>
      </c>
      <c r="E648" s="2" t="s">
        <v>13</v>
      </c>
      <c r="G648" s="0" t="str">
        <f aca="false">$B648&amp;CHAR(9)&amp;CHAR(9)&amp;"="&amp;CHAR(9)&amp;""""&amp;C648&amp;""""</f>
        <v>GBX_ORDER_OTHER		=	"Order of other branches"</v>
      </c>
      <c r="H648" s="0" t="str">
        <f aca="false">$B648&amp;CHAR(9)&amp;CHAR(9)&amp;"="&amp;CHAR(9)&amp;""""&amp;D648&amp;""""</f>
        <v>GBX_ORDER_OTHER		=	"Kolejność reszty odgałęzień"</v>
      </c>
    </row>
    <row r="649" customFormat="false" ht="12.75" hidden="false" customHeight="false" outlineLevel="0" collapsed="false">
      <c r="B649" s="0" t="s">
        <v>1568</v>
      </c>
      <c r="C649" s="0" t="s">
        <v>1569</v>
      </c>
      <c r="D649" s="0" t="s">
        <v>1570</v>
      </c>
      <c r="E649" s="3" t="s">
        <v>13</v>
      </c>
      <c r="G649" s="0" t="str">
        <f aca="false">$B649&amp;CHAR(9)&amp;CHAR(9)&amp;"="&amp;CHAR(9)&amp;""""&amp;C649&amp;""""</f>
        <v>IDC_FORWARDS		=	"Forwards"</v>
      </c>
      <c r="H649" s="0" t="str">
        <f aca="false">$B649&amp;CHAR(9)&amp;CHAR(9)&amp;"="&amp;CHAR(9)&amp;""""&amp;D649&amp;""""</f>
        <v>IDC_FORWARDS		=	"Do przodu"</v>
      </c>
    </row>
    <row r="650" customFormat="false" ht="12.75" hidden="false" customHeight="false" outlineLevel="0" collapsed="false">
      <c r="B650" s="0" t="s">
        <v>1571</v>
      </c>
      <c r="C650" s="0" t="s">
        <v>1572</v>
      </c>
      <c r="D650" s="0" t="s">
        <v>1573</v>
      </c>
      <c r="E650" s="3" t="s">
        <v>13</v>
      </c>
      <c r="G650" s="0" t="str">
        <f aca="false">$B650&amp;CHAR(9)&amp;CHAR(9)&amp;"="&amp;CHAR(9)&amp;""""&amp;C650&amp;""""</f>
        <v>IDC_BACKWARDS		=	"Backwards"</v>
      </c>
      <c r="H650" s="0" t="str">
        <f aca="false">$B650&amp;CHAR(9)&amp;CHAR(9)&amp;"="&amp;CHAR(9)&amp;""""&amp;D650&amp;""""</f>
        <v>IDC_BACKWARDS		=	"Do tyłu"</v>
      </c>
    </row>
    <row r="651" customFormat="false" ht="12.75" hidden="false" customHeight="false" outlineLevel="0" collapsed="false">
      <c r="B651" s="0" t="s">
        <v>1574</v>
      </c>
      <c r="C651" s="0" t="s">
        <v>1575</v>
      </c>
      <c r="D651" s="0" t="s">
        <v>1576</v>
      </c>
      <c r="E651" s="3" t="s">
        <v>13</v>
      </c>
      <c r="G651" s="0" t="str">
        <f aca="false">$B651&amp;CHAR(9)&amp;CHAR(9)&amp;"="&amp;CHAR(9)&amp;""""&amp;C651&amp;""""</f>
        <v>IDC_LENGTH_INC		=	"Length increasing"</v>
      </c>
      <c r="H651" s="0" t="str">
        <f aca="false">$B651&amp;CHAR(9)&amp;CHAR(9)&amp;"="&amp;CHAR(9)&amp;""""&amp;D651&amp;""""</f>
        <v>IDC_LENGTH_INC		=	"Wg długości rosnąco"</v>
      </c>
    </row>
    <row r="652" customFormat="false" ht="12.75" hidden="false" customHeight="false" outlineLevel="0" collapsed="false">
      <c r="B652" s="0" t="s">
        <v>1577</v>
      </c>
      <c r="C652" s="0" t="s">
        <v>1578</v>
      </c>
      <c r="D652" s="0" t="s">
        <v>1579</v>
      </c>
      <c r="E652" s="3" t="s">
        <v>13</v>
      </c>
      <c r="G652" s="0" t="str">
        <f aca="false">$B652&amp;CHAR(9)&amp;CHAR(9)&amp;"="&amp;CHAR(9)&amp;""""&amp;C652&amp;""""</f>
        <v>IDC_LENGTH_DEC		=	"Length decreasing"</v>
      </c>
      <c r="H652" s="0" t="str">
        <f aca="false">$B652&amp;CHAR(9)&amp;CHAR(9)&amp;"="&amp;CHAR(9)&amp;""""&amp;D652&amp;""""</f>
        <v>IDC_LENGTH_DEC		=	"Wg długości malejąco"</v>
      </c>
    </row>
    <row r="653" customFormat="false" ht="12.75" hidden="false" customHeight="false" outlineLevel="0" collapsed="false">
      <c r="B653" s="0" t="s">
        <v>1580</v>
      </c>
      <c r="C653" s="0" t="s">
        <v>1581</v>
      </c>
      <c r="D653" s="0" t="s">
        <v>1582</v>
      </c>
      <c r="E653" s="3" t="s">
        <v>13</v>
      </c>
      <c r="G653" s="0" t="str">
        <f aca="false">$B653&amp;CHAR(9)&amp;CHAR(9)&amp;"="&amp;CHAR(9)&amp;""""&amp;C653&amp;""""</f>
        <v>IDC_PESS_INC		=	"Pressure drop increasing"</v>
      </c>
      <c r="H653" s="0" t="str">
        <f aca="false">$B653&amp;CHAR(9)&amp;CHAR(9)&amp;"="&amp;CHAR(9)&amp;""""&amp;D653&amp;""""</f>
        <v>IDC_PESS_INC		=	"Wg strat ciśnienia rosnąco"</v>
      </c>
    </row>
    <row r="654" customFormat="false" ht="13.5" hidden="false" customHeight="false" outlineLevel="0" collapsed="false">
      <c r="B654" s="0" t="s">
        <v>1583</v>
      </c>
      <c r="C654" s="0" t="s">
        <v>1584</v>
      </c>
      <c r="D654" s="0" t="s">
        <v>1585</v>
      </c>
      <c r="E654" s="4" t="s">
        <v>13</v>
      </c>
      <c r="G654" s="0" t="str">
        <f aca="false">$B654&amp;CHAR(9)&amp;CHAR(9)&amp;"="&amp;CHAR(9)&amp;""""&amp;C654&amp;""""</f>
        <v>IDC_PRESS_DEC		=	"Pressure drop decreasing"</v>
      </c>
      <c r="H654" s="0" t="str">
        <f aca="false">$B654&amp;CHAR(9)&amp;CHAR(9)&amp;"="&amp;CHAR(9)&amp;""""&amp;D654&amp;""""</f>
        <v>IDC_PRESS_DEC		=	"Wg strat ciśnienia malejąco"</v>
      </c>
    </row>
    <row r="655" customFormat="false" ht="13.5" hidden="false" customHeight="false" outlineLevel="0" collapsed="false"/>
    <row r="656" customFormat="false" ht="12.75" hidden="false" customHeight="false" outlineLevel="0" collapsed="false">
      <c r="B656" s="0" t="s">
        <v>1586</v>
      </c>
      <c r="C656" s="0" t="s">
        <v>1587</v>
      </c>
      <c r="D656" s="0" t="s">
        <v>1588</v>
      </c>
      <c r="E656" s="2" t="s">
        <v>13</v>
      </c>
      <c r="G656" s="0" t="str">
        <f aca="false">$B656&amp;CHAR(9)&amp;CHAR(9)&amp;CHAR(9)&amp;CHAR(9)&amp;"="&amp;CHAR(9)&amp;""""&amp;C656&amp;""""</f>
        <v>LSUPPLY				=	"Supply line:"</v>
      </c>
      <c r="H656" s="0" t="str">
        <f aca="false">$B656&amp;CHAR(9)&amp;CHAR(9)&amp;CHAR(9)&amp;CHAR(9)&amp;"="&amp;CHAR(9)&amp;""""&amp;D656&amp;""""</f>
        <v>LSUPPLY				=	"Rurociąg zasil.:"</v>
      </c>
    </row>
    <row r="657" customFormat="false" ht="12.75" hidden="false" customHeight="false" outlineLevel="0" collapsed="false">
      <c r="B657" s="0" t="s">
        <v>1589</v>
      </c>
      <c r="C657" s="0" t="s">
        <v>1590</v>
      </c>
      <c r="D657" s="0" t="s">
        <v>1591</v>
      </c>
      <c r="E657" s="3" t="s">
        <v>13</v>
      </c>
      <c r="G657" s="0" t="str">
        <f aca="false">$B657&amp;CHAR(9)&amp;CHAR(9)&amp;CHAR(9)&amp;CHAR(9)&amp;"="&amp;CHAR(9)&amp;""""&amp;C657&amp;""""</f>
        <v>LRETURN				=	"Return line:"</v>
      </c>
      <c r="H657" s="0" t="str">
        <f aca="false">$B657&amp;CHAR(9)&amp;CHAR(9)&amp;CHAR(9)&amp;CHAR(9)&amp;"="&amp;CHAR(9)&amp;""""&amp;D657&amp;""""</f>
        <v>LRETURN				=	"Rurociąg powr.:"</v>
      </c>
    </row>
    <row r="658" customFormat="false" ht="12.75" hidden="false" customHeight="false" outlineLevel="0" collapsed="false">
      <c r="B658" s="0" t="s">
        <v>1592</v>
      </c>
      <c r="C658" s="0" t="s">
        <v>1593</v>
      </c>
      <c r="D658" s="0" t="s">
        <v>1594</v>
      </c>
      <c r="E658" s="3" t="s">
        <v>13</v>
      </c>
      <c r="G658" s="0" t="str">
        <f aca="false">$B658&amp;CHAR(9)&amp;CHAR(9)&amp;CHAR(9)&amp;CHAR(9)&amp;"="&amp;CHAR(9)&amp;""""&amp;C658&amp;""""</f>
        <v>LDETAIL				=	"Detail line:"</v>
      </c>
      <c r="H658" s="0" t="str">
        <f aca="false">$B658&amp;CHAR(9)&amp;CHAR(9)&amp;CHAR(9)&amp;CHAR(9)&amp;"="&amp;CHAR(9)&amp;""""&amp;D658&amp;""""</f>
        <v>LDETAIL				=	"Linia szczegółu.:"</v>
      </c>
    </row>
    <row r="659" customFormat="false" ht="12.75" hidden="false" customHeight="false" outlineLevel="0" collapsed="false">
      <c r="B659" s="0" t="s">
        <v>1595</v>
      </c>
      <c r="C659" s="0" t="s">
        <v>1596</v>
      </c>
      <c r="D659" s="0" t="s">
        <v>1597</v>
      </c>
      <c r="E659" s="3" t="s">
        <v>13</v>
      </c>
      <c r="G659" s="0" t="str">
        <f aca="false">$B659&amp;CHAR(9)&amp;CHAR(9)&amp;CHAR(9)&amp;CHAR(9)&amp;"="&amp;CHAR(9)&amp;""""&amp;C659&amp;""""</f>
        <v>LGRILLE				=	"Grille line:"</v>
      </c>
      <c r="H659" s="0" t="str">
        <f aca="false">$B659&amp;CHAR(9)&amp;CHAR(9)&amp;CHAR(9)&amp;CHAR(9)&amp;"="&amp;CHAR(9)&amp;""""&amp;D659&amp;""""</f>
        <v>LGRILLE				=	"Linia kratki:"</v>
      </c>
    </row>
    <row r="660" customFormat="false" ht="12.75" hidden="false" customHeight="false" outlineLevel="0" collapsed="false">
      <c r="B660" s="0" t="s">
        <v>1598</v>
      </c>
      <c r="C660" s="0" t="s">
        <v>1599</v>
      </c>
      <c r="D660" s="0" t="s">
        <v>1600</v>
      </c>
      <c r="E660" s="3" t="s">
        <v>13</v>
      </c>
      <c r="G660" s="0" t="str">
        <f aca="false">$B660&amp;CHAR(9)&amp;CHAR(9)&amp;CHAR(9)&amp;"="&amp;CHAR(9)&amp;""""&amp;C660&amp;""""</f>
        <v>TXTSTYLE			=	"Text style:"</v>
      </c>
      <c r="H660" s="0" t="str">
        <f aca="false">$B660&amp;CHAR(9)&amp;CHAR(9)&amp;CHAR(9)&amp;"="&amp;CHAR(9)&amp;""""&amp;D660&amp;""""</f>
        <v>TXTSTYLE			=	"Styl tekstu:"</v>
      </c>
    </row>
    <row r="661" customFormat="false" ht="13.5" hidden="false" customHeight="false" outlineLevel="0" collapsed="false">
      <c r="B661" s="0" t="s">
        <v>1601</v>
      </c>
      <c r="C661" s="0" t="s">
        <v>1602</v>
      </c>
      <c r="D661" s="0" t="s">
        <v>1603</v>
      </c>
      <c r="E661" s="4" t="s">
        <v>13</v>
      </c>
      <c r="G661" s="0" t="str">
        <f aca="false">$B661&amp;CHAR(9)&amp;CHAR(9)&amp;CHAR(9)&amp;"="&amp;CHAR(9)&amp;""""&amp;C661&amp;""""</f>
        <v>TXTHEIGHT			=	"Text height:"</v>
      </c>
      <c r="H661" s="0" t="str">
        <f aca="false">$B661&amp;CHAR(9)&amp;CHAR(9)&amp;CHAR(9)&amp;"="&amp;CHAR(9)&amp;""""&amp;D661&amp;""""</f>
        <v>TXTHEIGHT			=	"Wysokość tekstu:"</v>
      </c>
    </row>
    <row r="662" customFormat="false" ht="13.5" hidden="false" customHeight="false" outlineLevel="0" collapsed="false"/>
    <row r="663" customFormat="false" ht="12.75" hidden="false" customHeight="false" outlineLevel="0" collapsed="false">
      <c r="B663" s="0" t="s">
        <v>1604</v>
      </c>
      <c r="C663" s="0" t="s">
        <v>1605</v>
      </c>
      <c r="D663" s="0" t="s">
        <v>1606</v>
      </c>
      <c r="E663" s="2" t="s">
        <v>13</v>
      </c>
      <c r="G663" s="0" t="str">
        <f aca="false">$B663&amp;CHAR(9)&amp;"="&amp;CHAR(9)&amp;""""&amp;C663&amp;""""</f>
        <v>IDC_DRAW_CONNECTORS	=	"Draw connectors"</v>
      </c>
      <c r="H663" s="0" t="str">
        <f aca="false">$B663&amp;CHAR(9)&amp;"="&amp;CHAR(9)&amp;""""&amp;D663&amp;""""</f>
        <v>IDC_DRAW_CONNECTORS	=	"Rysuj króćce"</v>
      </c>
    </row>
    <row r="664" customFormat="false" ht="12.75" hidden="false" customHeight="false" outlineLevel="0" collapsed="false">
      <c r="B664" s="0" t="s">
        <v>1607</v>
      </c>
      <c r="C664" s="0" t="s">
        <v>1608</v>
      </c>
      <c r="D664" s="0" t="s">
        <v>1609</v>
      </c>
      <c r="E664" s="3" t="s">
        <v>13</v>
      </c>
      <c r="G664" s="0" t="str">
        <f aca="false">$B664&amp;CHAR(9)&amp;CHAR(9)&amp;"="&amp;CHAR(9)&amp;""""&amp;C664&amp;""""</f>
        <v>GBX_BRANCHES		=	"Duct branch indicators"</v>
      </c>
      <c r="H664" s="0" t="str">
        <f aca="false">$B664&amp;CHAR(9)&amp;CHAR(9)&amp;"="&amp;CHAR(9)&amp;""""&amp;D664&amp;""""</f>
        <v>GBX_BRANCHES		=	"Symbole rozgałęzień"</v>
      </c>
    </row>
    <row r="665" customFormat="false" ht="13.5" hidden="false" customHeight="false" outlineLevel="0" collapsed="false">
      <c r="B665" s="0" t="s">
        <v>1610</v>
      </c>
      <c r="C665" s="0" t="s">
        <v>510</v>
      </c>
      <c r="D665" s="0" t="s">
        <v>510</v>
      </c>
      <c r="E665" s="4" t="s">
        <v>13</v>
      </c>
      <c r="G665" s="0" t="str">
        <f aca="false">$B665&amp;CHAR(9)&amp;CHAR(9)&amp;"="&amp;CHAR(9)&amp;""""&amp;C665&amp;""""</f>
        <v>LBL_BR_FORMAT		=	"Symbol:"</v>
      </c>
      <c r="H665" s="0" t="str">
        <f aca="false">$B665&amp;CHAR(9)&amp;CHAR(9)&amp;"="&amp;CHAR(9)&amp;""""&amp;D665&amp;""""</f>
        <v>LBL_BR_FORMAT		=	"Symbol:"</v>
      </c>
    </row>
    <row r="666" customFormat="false" ht="13.5" hidden="false" customHeight="false" outlineLevel="0" collapsed="false"/>
    <row r="667" customFormat="false" ht="12.75" hidden="false" customHeight="false" outlineLevel="0" collapsed="false">
      <c r="B667" s="0" t="s">
        <v>1611</v>
      </c>
      <c r="C667" s="0" t="s">
        <v>1612</v>
      </c>
      <c r="D667" s="0" t="s">
        <v>1613</v>
      </c>
      <c r="E667" s="2" t="s">
        <v>13</v>
      </c>
      <c r="G667" s="0" t="str">
        <f aca="false">$B667&amp;CHAR(9)&amp;CHAR(9)&amp;CHAR(9)&amp;"="&amp;CHAR(9)&amp;""""&amp;C667&amp;""""</f>
        <v>GBX_NUMBERS			=	"Element numbers"</v>
      </c>
      <c r="H667" s="0" t="str">
        <f aca="false">$B667&amp;CHAR(9)&amp;CHAR(9)&amp;CHAR(9)&amp;"="&amp;CHAR(9)&amp;""""&amp;D667&amp;""""</f>
        <v>GBX_NUMBERS			=	"Numery elementów"</v>
      </c>
    </row>
    <row r="668" customFormat="false" ht="12.75" hidden="false" customHeight="false" outlineLevel="0" collapsed="false">
      <c r="B668" s="0" t="s">
        <v>1614</v>
      </c>
      <c r="C668" s="0" t="s">
        <v>1615</v>
      </c>
      <c r="D668" s="0" t="s">
        <v>1616</v>
      </c>
      <c r="E668" s="3" t="s">
        <v>13</v>
      </c>
      <c r="G668" s="0" t="str">
        <f aca="false">$B668&amp;CHAR(9)&amp;CHAR(9)&amp;"="&amp;CHAR(9)&amp;""""&amp;C668&amp;""""</f>
        <v>IDC_NUM_SHOW		=	"Show element numbers"</v>
      </c>
      <c r="H668" s="0" t="str">
        <f aca="false">$B668&amp;CHAR(9)&amp;CHAR(9)&amp;"="&amp;CHAR(9)&amp;""""&amp;D668&amp;""""</f>
        <v>IDC_NUM_SHOW		=	"Pokaż numery elementów"</v>
      </c>
    </row>
    <row r="669" customFormat="false" ht="12.75" hidden="false" customHeight="false" outlineLevel="0" collapsed="false">
      <c r="B669" s="0" t="s">
        <v>1617</v>
      </c>
      <c r="C669" s="0" t="s">
        <v>1618</v>
      </c>
      <c r="D669" s="0" t="s">
        <v>1619</v>
      </c>
      <c r="E669" s="3" t="s">
        <v>13</v>
      </c>
      <c r="G669" s="0" t="str">
        <f aca="false">$B669&amp;CHAR(9)&amp;"="&amp;CHAR(9)&amp;""""&amp;C669&amp;""""</f>
        <v>GBX_CONSIGNATIONS	=	"Consignations"</v>
      </c>
      <c r="H669" s="0" t="str">
        <f aca="false">$B669&amp;CHAR(9)&amp;"="&amp;CHAR(9)&amp;""""&amp;D669&amp;""""</f>
        <v>GBX_CONSIGNATIONS	=	"Odnośniki"</v>
      </c>
    </row>
    <row r="670" customFormat="false" ht="12.75" hidden="false" customHeight="false" outlineLevel="0" collapsed="false">
      <c r="B670" s="0" t="s">
        <v>1620</v>
      </c>
      <c r="C670" s="0" t="s">
        <v>1621</v>
      </c>
      <c r="D670" s="0" t="s">
        <v>663</v>
      </c>
      <c r="E670" s="3" t="s">
        <v>13</v>
      </c>
      <c r="G670" s="0" t="str">
        <f aca="false">$B670&amp;CHAR(9)&amp;"="&amp;CHAR(9)&amp;""""&amp;C670&amp;""""</f>
        <v>LBL_LEADER_COLOR	=	"Leader colour:"</v>
      </c>
      <c r="H670" s="0" t="str">
        <f aca="false">$B670&amp;CHAR(9)&amp;"="&amp;CHAR(9)&amp;""""&amp;D670&amp;""""</f>
        <v>LBL_LEADER_COLOR	=	"Kolor odnośnika:"</v>
      </c>
    </row>
    <row r="671" customFormat="false" ht="12.75" hidden="false" customHeight="false" outlineLevel="0" collapsed="false">
      <c r="B671" s="0" t="s">
        <v>1622</v>
      </c>
      <c r="C671" s="0" t="s">
        <v>1623</v>
      </c>
      <c r="D671" s="0" t="s">
        <v>1624</v>
      </c>
      <c r="E671" s="3" t="s">
        <v>13</v>
      </c>
      <c r="G671" s="0" t="str">
        <f aca="false">$B671&amp;CHAR(9)&amp;"="&amp;CHAR(9)&amp;""""&amp;C671&amp;""""</f>
        <v>LBL_LEADER_DIMSTYLE	=	"Leader dim. style:"</v>
      </c>
      <c r="H671" s="0" t="str">
        <f aca="false">$B671&amp;CHAR(9)&amp;"="&amp;CHAR(9)&amp;""""&amp;D671&amp;""""</f>
        <v>LBL_LEADER_DIMSTYLE	=	"Styl wym. odnośnika:"</v>
      </c>
    </row>
    <row r="672" customFormat="false" ht="12.75" hidden="false" customHeight="false" outlineLevel="0" collapsed="false">
      <c r="B672" s="0" t="s">
        <v>1625</v>
      </c>
      <c r="C672" s="0" t="s">
        <v>1626</v>
      </c>
      <c r="D672" s="0" t="s">
        <v>1627</v>
      </c>
      <c r="E672" s="3" t="s">
        <v>13</v>
      </c>
      <c r="G672" s="0" t="str">
        <f aca="false">$B672&amp;CHAR(9)&amp;"="&amp;CHAR(9)&amp;""""&amp;C672&amp;""""</f>
        <v>LBL_LEADER_SCALE	=	"Leader scale:"</v>
      </c>
      <c r="H672" s="0" t="str">
        <f aca="false">$B672&amp;CHAR(9)&amp;"="&amp;CHAR(9)&amp;""""&amp;D672&amp;""""</f>
        <v>LBL_LEADER_SCALE	=	"Skala odnośnika:"</v>
      </c>
    </row>
    <row r="673" customFormat="false" ht="12.75" hidden="false" customHeight="false" outlineLevel="0" collapsed="false">
      <c r="B673" s="0" t="s">
        <v>1628</v>
      </c>
      <c r="C673" s="0" t="s">
        <v>1629</v>
      </c>
      <c r="D673" s="0" t="s">
        <v>1630</v>
      </c>
      <c r="E673" s="3" t="s">
        <v>13</v>
      </c>
      <c r="G673" s="0" t="str">
        <f aca="false">$B673&amp;CHAR(9)&amp;CHAR(9)&amp;"="&amp;CHAR(9)&amp;""""&amp;C673&amp;""""</f>
        <v>LBL_CONS_FORMAT		=	"Symbol format:"</v>
      </c>
      <c r="H673" s="0" t="str">
        <f aca="false">$B673&amp;CHAR(9)&amp;CHAR(9)&amp;"="&amp;CHAR(9)&amp;""""&amp;D673&amp;""""</f>
        <v>LBL_CONS_FORMAT		=	"Format symbolu:"</v>
      </c>
    </row>
    <row r="674" customFormat="false" ht="13.5" hidden="false" customHeight="false" outlineLevel="0" collapsed="false">
      <c r="B674" s="0" t="s">
        <v>1631</v>
      </c>
      <c r="C674" s="0" t="s">
        <v>1632</v>
      </c>
      <c r="D674" s="0" t="s">
        <v>1633</v>
      </c>
      <c r="E674" s="4" t="s">
        <v>13</v>
      </c>
      <c r="G674" s="0" t="str">
        <f aca="false">$B674&amp;CHAR(9)&amp;CHAR(9)&amp;"="&amp;CHAR(9)&amp;""""&amp;C674&amp;""""</f>
        <v>IDC_CONS_SHOW		=	"Show consignations"</v>
      </c>
      <c r="H674" s="0" t="str">
        <f aca="false">$B674&amp;CHAR(9)&amp;CHAR(9)&amp;"="&amp;CHAR(9)&amp;""""&amp;D674&amp;""""</f>
        <v>IDC_CONS_SHOW		=	"Pokaż odnośniki"</v>
      </c>
    </row>
    <row r="675" customFormat="false" ht="13.5" hidden="false" customHeight="false" outlineLevel="0" collapsed="false"/>
    <row r="676" customFormat="false" ht="12.75" hidden="false" customHeight="false" outlineLevel="0" collapsed="false">
      <c r="B676" s="0" t="s">
        <v>1634</v>
      </c>
      <c r="C676" s="0" t="s">
        <v>1635</v>
      </c>
      <c r="D676" s="0" t="s">
        <v>1636</v>
      </c>
      <c r="E676" s="2" t="s">
        <v>13</v>
      </c>
      <c r="G676" s="0" t="str">
        <f aca="false">$B676&amp;CHAR(9)&amp;CHAR(9)&amp;"="&amp;CHAR(9)&amp;""""&amp;C676&amp;""""</f>
        <v>SCHOPT_SYNOZOST		=	"Sys-No-Zone-Story"</v>
      </c>
      <c r="H676" s="0" t="str">
        <f aca="false">$B676&amp;CHAR(9)&amp;CHAR(9)&amp;"="&amp;CHAR(9)&amp;""""&amp;D676&amp;""""</f>
        <v>SCHOPT_SYNOZOST		=	"Sys-Nr-Strefa-Piętro"</v>
      </c>
    </row>
    <row r="677" customFormat="false" ht="12.75" hidden="false" customHeight="false" outlineLevel="0" collapsed="false">
      <c r="B677" s="0" t="s">
        <v>1637</v>
      </c>
      <c r="C677" s="0" t="s">
        <v>1638</v>
      </c>
      <c r="D677" s="0" t="s">
        <v>1639</v>
      </c>
      <c r="E677" s="3" t="s">
        <v>13</v>
      </c>
      <c r="G677" s="0" t="str">
        <f aca="false">$B677&amp;CHAR(9)&amp;CHAR(9)&amp;"="&amp;CHAR(9)&amp;""""&amp;C677&amp;""""</f>
        <v>SCHOPT_SYNOZO		=	"Sys-No-Zone"</v>
      </c>
      <c r="H677" s="0" t="str">
        <f aca="false">$B677&amp;CHAR(9)&amp;CHAR(9)&amp;"="&amp;CHAR(9)&amp;""""&amp;D677&amp;""""</f>
        <v>SCHOPT_SYNOZO		=	"Sys-Nr-Strefa"</v>
      </c>
    </row>
    <row r="678" customFormat="false" ht="12.75" hidden="false" customHeight="false" outlineLevel="0" collapsed="false">
      <c r="B678" s="0" t="s">
        <v>1640</v>
      </c>
      <c r="C678" s="0" t="s">
        <v>1641</v>
      </c>
      <c r="D678" s="0" t="s">
        <v>1642</v>
      </c>
      <c r="E678" s="3" t="s">
        <v>13</v>
      </c>
      <c r="G678" s="0" t="str">
        <f aca="false">$B678&amp;CHAR(9)&amp;CHAR(9)&amp;CHAR(9)&amp;"="&amp;CHAR(9)&amp;""""&amp;C678&amp;""""</f>
        <v>SCHOPT_SYNO			=	"Sys-No"</v>
      </c>
      <c r="H678" s="0" t="str">
        <f aca="false">$B678&amp;CHAR(9)&amp;CHAR(9)&amp;CHAR(9)&amp;"="&amp;CHAR(9)&amp;""""&amp;D678&amp;""""</f>
        <v>SCHOPT_SYNO			=	"Sys-Nr"</v>
      </c>
    </row>
    <row r="679" customFormat="false" ht="12.75" hidden="false" customHeight="false" outlineLevel="0" collapsed="false">
      <c r="B679" s="0" t="s">
        <v>1643</v>
      </c>
      <c r="C679" s="0" t="s">
        <v>1644</v>
      </c>
      <c r="D679" s="0" t="s">
        <v>1645</v>
      </c>
      <c r="E679" s="3" t="s">
        <v>13</v>
      </c>
      <c r="G679" s="0" t="str">
        <f aca="false">$B679&amp;CHAR(9)&amp;CHAR(9)&amp;"="&amp;CHAR(9)&amp;""""&amp;C679&amp;""""</f>
        <v>SCHOPT_NOZOST		=	"No-Zone-Story"</v>
      </c>
      <c r="H679" s="0" t="str">
        <f aca="false">$B679&amp;CHAR(9)&amp;CHAR(9)&amp;"="&amp;CHAR(9)&amp;""""&amp;D679&amp;""""</f>
        <v>SCHOPT_NOZOST		=	"Nr-Strefa-Piętro"</v>
      </c>
    </row>
    <row r="680" customFormat="false" ht="12.75" hidden="false" customHeight="false" outlineLevel="0" collapsed="false">
      <c r="B680" s="0" t="s">
        <v>1646</v>
      </c>
      <c r="C680" s="0" t="s">
        <v>1647</v>
      </c>
      <c r="D680" s="0" t="s">
        <v>1648</v>
      </c>
      <c r="E680" s="3" t="s">
        <v>13</v>
      </c>
      <c r="G680" s="0" t="str">
        <f aca="false">$B680&amp;CHAR(9)&amp;CHAR(9)&amp;CHAR(9)&amp;"="&amp;CHAR(9)&amp;""""&amp;C680&amp;""""</f>
        <v>SCHOPT_NOZO			=	"No-Zone"</v>
      </c>
      <c r="H680" s="0" t="str">
        <f aca="false">$B680&amp;CHAR(9)&amp;CHAR(9)&amp;CHAR(9)&amp;"="&amp;CHAR(9)&amp;""""&amp;D680&amp;""""</f>
        <v>SCHOPT_NOZO			=	"Nr-Strefa"</v>
      </c>
    </row>
    <row r="681" customFormat="false" ht="13.5" hidden="false" customHeight="false" outlineLevel="0" collapsed="false">
      <c r="B681" s="0" t="s">
        <v>1649</v>
      </c>
      <c r="C681" s="0" t="s">
        <v>1344</v>
      </c>
      <c r="D681" s="0" t="s">
        <v>1318</v>
      </c>
      <c r="E681" s="4" t="s">
        <v>13</v>
      </c>
      <c r="G681" s="0" t="str">
        <f aca="false">$B681&amp;CHAR(9)&amp;CHAR(9)&amp;CHAR(9)&amp;"="&amp;CHAR(9)&amp;""""&amp;C681&amp;""""</f>
        <v>SCHOPT_NO			=	"No"</v>
      </c>
      <c r="H681" s="0" t="str">
        <f aca="false">$B681&amp;CHAR(9)&amp;CHAR(9)&amp;CHAR(9)&amp;"="&amp;CHAR(9)&amp;""""&amp;D681&amp;""""</f>
        <v>SCHOPT_NO			=	"Nr"</v>
      </c>
    </row>
    <row r="682" customFormat="false" ht="13.5" hidden="false" customHeight="false" outlineLevel="0" collapsed="false"/>
    <row r="683" customFormat="false" ht="12.75" hidden="false" customHeight="false" outlineLevel="0" collapsed="false">
      <c r="B683" s="0" t="s">
        <v>1650</v>
      </c>
      <c r="C683" s="0" t="s">
        <v>1651</v>
      </c>
      <c r="D683" s="0" t="s">
        <v>1652</v>
      </c>
      <c r="E683" s="2" t="s">
        <v>13</v>
      </c>
      <c r="G683" s="0" t="str">
        <f aca="false">$B683&amp;CHAR(9)&amp;CHAR(9)&amp;"="&amp;CHAR(9)&amp;""""&amp;C683&amp;""""</f>
        <v>SCHOPT_TYPONOTE		=	"Type-Pwr-No-Temp"</v>
      </c>
      <c r="H683" s="0" t="str">
        <f aca="false">$B683&amp;CHAR(9)&amp;CHAR(9)&amp;"="&amp;CHAR(9)&amp;""""&amp;D683&amp;""""</f>
        <v>SCHOPT_TYPONOTE		=	"Typ-Moc-Nr-Temp"</v>
      </c>
    </row>
    <row r="684" customFormat="false" ht="12.75" hidden="false" customHeight="false" outlineLevel="0" collapsed="false">
      <c r="B684" s="0" t="s">
        <v>1653</v>
      </c>
      <c r="C684" s="0" t="s">
        <v>1654</v>
      </c>
      <c r="D684" s="0" t="s">
        <v>1655</v>
      </c>
      <c r="E684" s="3" t="s">
        <v>13</v>
      </c>
      <c r="G684" s="0" t="str">
        <f aca="false">$B684&amp;CHAR(9)&amp;CHAR(9)&amp;"="&amp;CHAR(9)&amp;""""&amp;C684&amp;""""</f>
        <v>SCHOPT_TYPOPR		=	"Type-Pwr-Pr.loss"</v>
      </c>
      <c r="H684" s="0" t="str">
        <f aca="false">$B684&amp;CHAR(9)&amp;CHAR(9)&amp;"="&amp;CHAR(9)&amp;""""&amp;D684&amp;""""</f>
        <v>SCHOPT_TYPOPR		=	"Typ-Moc-Obl.hydr."</v>
      </c>
    </row>
    <row r="685" customFormat="false" ht="12.75" hidden="false" customHeight="false" outlineLevel="0" collapsed="false">
      <c r="B685" s="0" t="s">
        <v>1656</v>
      </c>
      <c r="C685" s="0" t="s">
        <v>1657</v>
      </c>
      <c r="D685" s="0" t="s">
        <v>1658</v>
      </c>
      <c r="E685" s="3" t="s">
        <v>13</v>
      </c>
      <c r="G685" s="0" t="str">
        <f aca="false">$B685&amp;CHAR(9)&amp;CHAR(9)&amp;"="&amp;CHAR(9)&amp;""""&amp;C685&amp;""""</f>
        <v>SCHOPT_TYPONO		=	"Type-Pwr-No"</v>
      </c>
      <c r="H685" s="0" t="str">
        <f aca="false">$B685&amp;CHAR(9)&amp;CHAR(9)&amp;"="&amp;CHAR(9)&amp;""""&amp;D685&amp;""""</f>
        <v>SCHOPT_TYPONO		=	"Typ-Moc-Nr"</v>
      </c>
    </row>
    <row r="686" customFormat="false" ht="13.5" hidden="false" customHeight="false" outlineLevel="0" collapsed="false">
      <c r="B686" s="0" t="s">
        <v>1659</v>
      </c>
      <c r="C686" s="0" t="s">
        <v>1660</v>
      </c>
      <c r="D686" s="0" t="s">
        <v>1661</v>
      </c>
      <c r="E686" s="4" t="s">
        <v>13</v>
      </c>
      <c r="G686" s="0" t="str">
        <f aca="false">$B686&amp;CHAR(9)&amp;CHAR(9)&amp;CHAR(9)&amp;"="&amp;CHAR(9)&amp;""""&amp;C686&amp;""""</f>
        <v>SCHOPT_TYNO			=	"Type-No"</v>
      </c>
      <c r="H686" s="0" t="str">
        <f aca="false">$B686&amp;CHAR(9)&amp;CHAR(9)&amp;CHAR(9)&amp;"="&amp;CHAR(9)&amp;""""&amp;D686&amp;""""</f>
        <v>SCHOPT_TYNO			=	"Typ-Nr"</v>
      </c>
    </row>
    <row r="687" customFormat="false" ht="13.5" hidden="false" customHeight="false" outlineLevel="0" collapsed="false"/>
    <row r="688" customFormat="false" ht="12.75" hidden="false" customHeight="false" outlineLevel="0" collapsed="false">
      <c r="B688" s="0" t="s">
        <v>1662</v>
      </c>
      <c r="C688" s="0" t="s">
        <v>1663</v>
      </c>
      <c r="D688" s="0" t="s">
        <v>1664</v>
      </c>
      <c r="E688" s="2" t="s">
        <v>13</v>
      </c>
      <c r="G688" s="0" t="str">
        <f aca="false">$B688&amp;CHAR(9)&amp;CHAR(9)&amp;CHAR(9)&amp;"="&amp;CHAR(9)&amp;""""&amp;C688&amp;""""</f>
        <v>GBX_AIRFLOW			=	"Airflow quantity information"</v>
      </c>
      <c r="H688" s="0" t="str">
        <f aca="false">$B688&amp;CHAR(9)&amp;CHAR(9)&amp;CHAR(9)&amp;"="&amp;CHAR(9)&amp;""""&amp;D688&amp;""""</f>
        <v>GBX_AIRFLOW			=	"Informacje o przepływach"</v>
      </c>
    </row>
    <row r="689" customFormat="false" ht="12.75" hidden="false" customHeight="false" outlineLevel="0" collapsed="false">
      <c r="B689" s="0" t="s">
        <v>1665</v>
      </c>
      <c r="C689" s="0" t="s">
        <v>1666</v>
      </c>
      <c r="D689" s="0" t="s">
        <v>1667</v>
      </c>
      <c r="E689" s="3" t="s">
        <v>13</v>
      </c>
      <c r="G689" s="0" t="str">
        <f aca="false">$B689&amp;CHAR(9)&amp;"="&amp;CHAR(9)&amp;""""&amp;C689&amp;""""</f>
        <v>IDC_AIRFLOW_SHOW	=	"Show airflow quantity"</v>
      </c>
      <c r="H689" s="0" t="str">
        <f aca="false">$B689&amp;CHAR(9)&amp;"="&amp;CHAR(9)&amp;""""&amp;D689&amp;""""</f>
        <v>IDC_AIRFLOW_SHOW	=	"Pokaż wydajności przepływów"</v>
      </c>
    </row>
    <row r="690" customFormat="false" ht="12.75" hidden="false" customHeight="false" outlineLevel="0" collapsed="false">
      <c r="B690" s="0" t="s">
        <v>1668</v>
      </c>
      <c r="C690" s="0" t="s">
        <v>1669</v>
      </c>
      <c r="D690" s="0" t="s">
        <v>1670</v>
      </c>
      <c r="E690" s="3" t="s">
        <v>13</v>
      </c>
      <c r="G690" s="0" t="str">
        <f aca="false">$B690&amp;CHAR(9)&amp;CHAR(9)&amp;CHAR(9)&amp;"="&amp;CHAR(9)&amp;""""&amp;C690&amp;""""</f>
        <v>GBX_ARROWS			=	"Airflow arrows"</v>
      </c>
      <c r="H690" s="0" t="str">
        <f aca="false">$B690&amp;CHAR(9)&amp;CHAR(9)&amp;CHAR(9)&amp;"="&amp;CHAR(9)&amp;""""&amp;D690&amp;""""</f>
        <v>GBX_ARROWS			=	"Strzałki przepływu"</v>
      </c>
    </row>
    <row r="691" customFormat="false" ht="13.5" hidden="false" customHeight="false" outlineLevel="0" collapsed="false">
      <c r="B691" s="0" t="s">
        <v>1671</v>
      </c>
      <c r="C691" s="0" t="s">
        <v>1672</v>
      </c>
      <c r="D691" s="0" t="s">
        <v>1673</v>
      </c>
      <c r="E691" s="4" t="s">
        <v>13</v>
      </c>
      <c r="G691" s="0" t="str">
        <f aca="false">$B691&amp;CHAR(9)&amp;CHAR(9)&amp;"="&amp;CHAR(9)&amp;""""&amp;C691&amp;""""</f>
        <v>IDC_ARROWS_SHOW		=	"Show arrows"</v>
      </c>
      <c r="H691" s="0" t="str">
        <f aca="false">$B691&amp;CHAR(9)&amp;CHAR(9)&amp;"="&amp;CHAR(9)&amp;""""&amp;D691&amp;""""</f>
        <v>IDC_ARROWS_SHOW		=	"Pokaż strzałki przepływu"</v>
      </c>
    </row>
    <row r="692" customFormat="false" ht="13.5" hidden="false" customHeight="false" outlineLevel="0" collapsed="false"/>
    <row r="693" customFormat="false" ht="12.75" hidden="false" customHeight="false" outlineLevel="0" collapsed="false">
      <c r="B693" s="0" t="s">
        <v>1674</v>
      </c>
      <c r="C693" s="0" t="s">
        <v>1675</v>
      </c>
      <c r="D693" s="0" t="s">
        <v>1676</v>
      </c>
      <c r="E693" s="2" t="s">
        <v>13</v>
      </c>
      <c r="G693" s="0" t="str">
        <f aca="false">$B693&amp;CHAR(9)&amp;CHAR(9)&amp;CHAR(9)&amp;CHAR(9)&amp;"="&amp;CHAR(9)&amp;""""&amp;C693&amp;""""</f>
        <v>PROJEXP				=	"Project Explorer"</v>
      </c>
      <c r="H693" s="0" t="str">
        <f aca="false">$B693&amp;CHAR(9)&amp;CHAR(9)&amp;CHAR(9)&amp;CHAR(9)&amp;"="&amp;CHAR(9)&amp;""""&amp;D693&amp;""""</f>
        <v>PROJEXP				=	"Eksplorator projektu"</v>
      </c>
    </row>
    <row r="694" customFormat="false" ht="12.75" hidden="false" customHeight="false" outlineLevel="0" collapsed="false">
      <c r="B694" s="0" t="s">
        <v>1677</v>
      </c>
      <c r="C694" s="0" t="s">
        <v>1678</v>
      </c>
      <c r="D694" s="0" t="s">
        <v>1679</v>
      </c>
      <c r="E694" s="3" t="s">
        <v>13</v>
      </c>
      <c r="G694" s="0" t="str">
        <f aca="false">$B694&amp;CHAR(9)&amp;CHAR(9)&amp;CHAR(9)&amp;"="&amp;CHAR(9)&amp;""""&amp;C694&amp;""""</f>
        <v>SMPKGUIDE			=	"Smokepack Guide"</v>
      </c>
      <c r="H694" s="0" t="str">
        <f aca="false">$B694&amp;CHAR(9)&amp;CHAR(9)&amp;CHAR(9)&amp;"="&amp;CHAR(9)&amp;""""&amp;D694&amp;""""</f>
        <v>SMPKGUIDE			=	"Asystent Smokepack'a"</v>
      </c>
    </row>
    <row r="695" customFormat="false" ht="12.75" hidden="false" customHeight="false" outlineLevel="0" collapsed="false">
      <c r="B695" s="0" t="s">
        <v>1680</v>
      </c>
      <c r="C695" s="0" t="s">
        <v>1378</v>
      </c>
      <c r="D695" s="0" t="s">
        <v>1379</v>
      </c>
      <c r="E695" s="3" t="s">
        <v>13</v>
      </c>
      <c r="G695" s="0" t="str">
        <f aca="false">$B695&amp;CHAR(9)&amp;CHAR(9)&amp;CHAR(9)&amp;"="&amp;CHAR(9)&amp;""""&amp;C695&amp;""""</f>
        <v>TPROJECT			=	"Project"</v>
      </c>
      <c r="H695" s="0" t="str">
        <f aca="false">$B695&amp;CHAR(9)&amp;CHAR(9)&amp;CHAR(9)&amp;"="&amp;CHAR(9)&amp;""""&amp;D695&amp;""""</f>
        <v>TPROJECT			=	"Projekt"</v>
      </c>
    </row>
    <row r="696" customFormat="false" ht="12.75" hidden="false" customHeight="false" outlineLevel="0" collapsed="false">
      <c r="B696" s="0" t="s">
        <v>1681</v>
      </c>
      <c r="C696" s="0" t="s">
        <v>1510</v>
      </c>
      <c r="D696" s="0" t="s">
        <v>1511</v>
      </c>
      <c r="E696" s="3" t="s">
        <v>13</v>
      </c>
      <c r="G696" s="0" t="str">
        <f aca="false">$B696&amp;CHAR(9)&amp;CHAR(9)&amp;CHAR(9)&amp;CHAR(9)&amp;"="&amp;CHAR(9)&amp;""""&amp;C696&amp;""""</f>
        <v>TZONES				=	"Zones"</v>
      </c>
      <c r="H696" s="0" t="str">
        <f aca="false">$B696&amp;CHAR(9)&amp;CHAR(9)&amp;CHAR(9)&amp;CHAR(9)&amp;"="&amp;CHAR(9)&amp;""""&amp;D696&amp;""""</f>
        <v>TZONES				=	"Strefy"</v>
      </c>
    </row>
    <row r="697" customFormat="false" ht="13.5" hidden="false" customHeight="false" outlineLevel="0" collapsed="false">
      <c r="B697" s="0" t="s">
        <v>1682</v>
      </c>
      <c r="C697" s="0" t="s">
        <v>1683</v>
      </c>
      <c r="D697" s="0" t="s">
        <v>1684</v>
      </c>
      <c r="E697" s="4" t="s">
        <v>13</v>
      </c>
      <c r="G697" s="0" t="str">
        <f aca="false">$B697&amp;CHAR(9)&amp;CHAR(9)&amp;CHAR(9)&amp;"="&amp;CHAR(9)&amp;""""&amp;C697&amp;""""</f>
        <v>STAIRCASES			=	"Zone hierarchy"</v>
      </c>
      <c r="H697" s="0" t="str">
        <f aca="false">$B697&amp;CHAR(9)&amp;CHAR(9)&amp;CHAR(9)&amp;"="&amp;CHAR(9)&amp;""""&amp;D697&amp;""""</f>
        <v>STAIRCASES			=	"Hierarchia stref"</v>
      </c>
    </row>
    <row r="698" customFormat="false" ht="13.5" hidden="false" customHeight="false" outlineLevel="0" collapsed="false"/>
    <row r="699" customFormat="false" ht="12.75" hidden="false" customHeight="false" outlineLevel="0" collapsed="false">
      <c r="B699" s="0" t="s">
        <v>1685</v>
      </c>
      <c r="C699" s="0" t="s">
        <v>1686</v>
      </c>
      <c r="D699" s="0" t="s">
        <v>1687</v>
      </c>
      <c r="E699" s="2" t="s">
        <v>13</v>
      </c>
      <c r="G699" s="0" t="str">
        <f aca="false">$B699&amp;CHAR(9)&amp;CHAR(9)&amp;CHAR(9)&amp;CHAR(9)&amp;"="&amp;CHAR(9)&amp;""""&amp;C699&amp;""""</f>
        <v>PXFNAME				=	"File name:"</v>
      </c>
      <c r="H699" s="0" t="str">
        <f aca="false">$B699&amp;CHAR(9)&amp;CHAR(9)&amp;CHAR(9)&amp;CHAR(9)&amp;"="&amp;CHAR(9)&amp;""""&amp;D699&amp;""""</f>
        <v>PXFNAME				=	"Nazwa pliku:"</v>
      </c>
    </row>
    <row r="700" customFormat="false" ht="12.75" hidden="false" customHeight="false" outlineLevel="0" collapsed="false">
      <c r="B700" s="0" t="s">
        <v>1688</v>
      </c>
      <c r="C700" s="0" t="s">
        <v>1689</v>
      </c>
      <c r="D700" s="0" t="s">
        <v>1690</v>
      </c>
      <c r="E700" s="3" t="s">
        <v>13</v>
      </c>
      <c r="G700" s="0" t="str">
        <f aca="false">$B700&amp;CHAR(9)&amp;CHAR(9)&amp;CHAR(9)&amp;CHAR(9)&amp;"="&amp;CHAR(9)&amp;""""&amp;C700&amp;""""</f>
        <v>PXFPATH				=	"Path:"</v>
      </c>
      <c r="H700" s="0" t="str">
        <f aca="false">$B700&amp;CHAR(9)&amp;CHAR(9)&amp;CHAR(9)&amp;CHAR(9)&amp;"="&amp;CHAR(9)&amp;""""&amp;D700&amp;""""</f>
        <v>PXFPATH				=	"Ścieżka:"</v>
      </c>
    </row>
    <row r="701" customFormat="false" ht="12.75" hidden="false" customHeight="false" outlineLevel="0" collapsed="false">
      <c r="B701" s="0" t="s">
        <v>1691</v>
      </c>
      <c r="C701" s="0" t="s">
        <v>764</v>
      </c>
      <c r="D701" s="0" t="s">
        <v>765</v>
      </c>
      <c r="E701" s="3" t="s">
        <v>13</v>
      </c>
      <c r="G701" s="0" t="str">
        <f aca="false">$B701&amp;CHAR(9)&amp;CHAR(9)&amp;CHAR(9)&amp;"="&amp;CHAR(9)&amp;""""&amp;C701&amp;""""</f>
        <v>PXSTORYNO			=	"Number:"</v>
      </c>
      <c r="H701" s="0" t="str">
        <f aca="false">$B701&amp;CHAR(9)&amp;CHAR(9)&amp;CHAR(9)&amp;"="&amp;CHAR(9)&amp;""""&amp;D701&amp;""""</f>
        <v>PXSTORYNO			=	"Numer:"</v>
      </c>
    </row>
    <row r="702" customFormat="false" ht="12.75" hidden="false" customHeight="false" outlineLevel="0" collapsed="false">
      <c r="B702" s="0" t="s">
        <v>1692</v>
      </c>
      <c r="C702" s="0" t="s">
        <v>1693</v>
      </c>
      <c r="D702" s="0" t="s">
        <v>1694</v>
      </c>
      <c r="E702" s="3" t="s">
        <v>13</v>
      </c>
      <c r="G702" s="0" t="str">
        <f aca="false">$B702&amp;CHAR(9)&amp;CHAR(9)&amp;CHAR(9)&amp;"="&amp;CHAR(9)&amp;""""&amp;C702&amp;""""</f>
        <v>PXHEIGHT			=	"Height [m]:"</v>
      </c>
      <c r="H702" s="0" t="str">
        <f aca="false">$B702&amp;CHAR(9)&amp;CHAR(9)&amp;CHAR(9)&amp;"="&amp;CHAR(9)&amp;""""&amp;D702&amp;""""</f>
        <v>PXHEIGHT			=	"Wysokość [m]:"</v>
      </c>
    </row>
    <row r="703" customFormat="false" ht="12.75" hidden="false" customHeight="false" outlineLevel="0" collapsed="false">
      <c r="B703" s="0" t="s">
        <v>1695</v>
      </c>
      <c r="C703" s="0" t="s">
        <v>1696</v>
      </c>
      <c r="D703" s="0" t="s">
        <v>1697</v>
      </c>
      <c r="E703" s="3" t="s">
        <v>13</v>
      </c>
      <c r="G703" s="0" t="str">
        <f aca="false">$B703&amp;CHAR(9)&amp;CHAR(9)&amp;CHAR(9)&amp;CHAR(9)&amp;"="&amp;CHAR(9)&amp;""""&amp;C703&amp;""""</f>
        <v>PXWIDTH				=	"Floor widht [m]:"</v>
      </c>
      <c r="H703" s="0" t="str">
        <f aca="false">$B703&amp;CHAR(9)&amp;CHAR(9)&amp;CHAR(9)&amp;CHAR(9)&amp;"="&amp;CHAR(9)&amp;""""&amp;D703&amp;""""</f>
        <v>PXWIDTH				=	"Grubość stropu [m]:"</v>
      </c>
    </row>
    <row r="704" customFormat="false" ht="12.75" hidden="false" customHeight="false" outlineLevel="0" collapsed="false">
      <c r="B704" s="0" t="s">
        <v>1698</v>
      </c>
      <c r="C704" s="0" t="s">
        <v>1699</v>
      </c>
      <c r="D704" s="0" t="s">
        <v>1700</v>
      </c>
      <c r="E704" s="3" t="s">
        <v>13</v>
      </c>
      <c r="G704" s="0" t="str">
        <f aca="false">$B704&amp;CHAR(9)&amp;CHAR(9)&amp;CHAR(9)&amp;"="&amp;CHAR(9)&amp;""""&amp;C704&amp;""""</f>
        <v>PXBASEPNT			=	"Base point:"</v>
      </c>
      <c r="H704" s="0" t="str">
        <f aca="false">$B704&amp;CHAR(9)&amp;CHAR(9)&amp;CHAR(9)&amp;"="&amp;CHAR(9)&amp;""""&amp;D704&amp;""""</f>
        <v>PXBASEPNT			=	"Punkt bazowy:"</v>
      </c>
    </row>
    <row r="705" customFormat="false" ht="12.75" hidden="false" customHeight="false" outlineLevel="0" collapsed="false">
      <c r="B705" s="0" t="s">
        <v>1701</v>
      </c>
      <c r="C705" s="0" t="s">
        <v>1702</v>
      </c>
      <c r="D705" s="0" t="s">
        <v>1703</v>
      </c>
      <c r="E705" s="3" t="s">
        <v>13</v>
      </c>
      <c r="G705" s="0" t="str">
        <f aca="false">$B705&amp;CHAR(9)&amp;CHAR(9)&amp;CHAR(9)&amp;"="&amp;CHAR(9)&amp;""""&amp;C705&amp;""""</f>
        <v>PXOUTLINE			=	"Outline:"</v>
      </c>
      <c r="H705" s="0" t="str">
        <f aca="false">$B705&amp;CHAR(9)&amp;CHAR(9)&amp;CHAR(9)&amp;"="&amp;CHAR(9)&amp;""""&amp;D705&amp;""""</f>
        <v>PXOUTLINE			=	"Obrys:"</v>
      </c>
    </row>
    <row r="706" customFormat="false" ht="12.75" hidden="false" customHeight="false" outlineLevel="0" collapsed="false">
      <c r="B706" s="0" t="s">
        <v>1704</v>
      </c>
      <c r="C706" s="0" t="s">
        <v>1705</v>
      </c>
      <c r="D706" s="0" t="s">
        <v>1706</v>
      </c>
      <c r="E706" s="3" t="s">
        <v>13</v>
      </c>
      <c r="G706" s="0" t="str">
        <f aca="false">$B706&amp;CHAR(9)&amp;CHAR(9)&amp;CHAR(9)&amp;CHAR(9)&amp;"="&amp;CHAR(9)&amp;""""&amp;C706&amp;""""</f>
        <v>PXTITLE				=	"Section '%s'"</v>
      </c>
      <c r="H706" s="0" t="str">
        <f aca="false">$B706&amp;CHAR(9)&amp;CHAR(9)&amp;CHAR(9)&amp;CHAR(9)&amp;"="&amp;CHAR(9)&amp;""""&amp;D706&amp;""""</f>
        <v>PXTITLE				=	"Sekcja '%s'"</v>
      </c>
    </row>
    <row r="707" customFormat="false" ht="12.75" hidden="false" customHeight="false" outlineLevel="0" collapsed="false">
      <c r="B707" s="0" t="s">
        <v>1707</v>
      </c>
      <c r="C707" s="0" t="s">
        <v>510</v>
      </c>
      <c r="D707" s="0" t="s">
        <v>510</v>
      </c>
      <c r="E707" s="3" t="s">
        <v>13</v>
      </c>
      <c r="G707" s="0" t="str">
        <f aca="false">$B707&amp;CHAR(9)&amp;CHAR(9)&amp;CHAR(9)&amp;"="&amp;CHAR(9)&amp;""""&amp;C707&amp;""""</f>
        <v>PXSYMBOL			=	"Symbol:"</v>
      </c>
      <c r="H707" s="0" t="str">
        <f aca="false">$B707&amp;CHAR(9)&amp;CHAR(9)&amp;CHAR(9)&amp;"="&amp;CHAR(9)&amp;""""&amp;D707&amp;""""</f>
        <v>PXSYMBOL			=	"Symbol:"</v>
      </c>
    </row>
    <row r="708" customFormat="false" ht="12.75" hidden="false" customHeight="false" outlineLevel="0" collapsed="false">
      <c r="B708" s="0" t="s">
        <v>1708</v>
      </c>
      <c r="C708" s="0" t="s">
        <v>1709</v>
      </c>
      <c r="D708" s="0" t="s">
        <v>1710</v>
      </c>
      <c r="E708" s="3" t="s">
        <v>13</v>
      </c>
      <c r="G708" s="0" t="str">
        <f aca="false">$B708&amp;CHAR(9)&amp;CHAR(9)&amp;CHAR(9)&amp;"="&amp;CHAR(9)&amp;""""&amp;C708&amp;""""</f>
        <v>PXLOCATION			=	"Area:"</v>
      </c>
      <c r="H708" s="0" t="str">
        <f aca="false">$B708&amp;CHAR(9)&amp;CHAR(9)&amp;CHAR(9)&amp;"="&amp;CHAR(9)&amp;""""&amp;D708&amp;""""</f>
        <v>PXLOCATION			=	"Powierzchnia:"</v>
      </c>
    </row>
    <row r="709" customFormat="false" ht="12.75" hidden="false" customHeight="false" outlineLevel="0" collapsed="false">
      <c r="B709" s="0" t="s">
        <v>1711</v>
      </c>
      <c r="C709" s="0" t="s">
        <v>1712</v>
      </c>
      <c r="D709" s="0" t="s">
        <v>1713</v>
      </c>
      <c r="E709" s="3" t="s">
        <v>13</v>
      </c>
      <c r="G709" s="0" t="str">
        <f aca="false">$B709&amp;CHAR(9)&amp;CHAR(9)&amp;"="&amp;CHAR(9)&amp;""""&amp;C709&amp;""""</f>
        <v>PXSELDWGFILE		=	"Select drawing file"</v>
      </c>
      <c r="H709" s="0" t="str">
        <f aca="false">$B709&amp;CHAR(9)&amp;CHAR(9)&amp;"="&amp;CHAR(9)&amp;""""&amp;D709&amp;""""</f>
        <v>PXSELDWGFILE		=	"Wybierz plik rysunku"</v>
      </c>
    </row>
    <row r="710" customFormat="false" ht="13.5" hidden="false" customHeight="false" outlineLevel="0" collapsed="false">
      <c r="B710" s="0" t="s">
        <v>1714</v>
      </c>
      <c r="C710" s="0" t="s">
        <v>1715</v>
      </c>
      <c r="D710" s="0" t="s">
        <v>1716</v>
      </c>
      <c r="E710" s="4" t="s">
        <v>13</v>
      </c>
      <c r="G710" s="0" t="str">
        <f aca="false">$B710&amp;CHAR(9)&amp;CHAR(9)&amp;"="&amp;CHAR(9)&amp;""""&amp;C710&amp;""""</f>
        <v>PXSAVECURPRJ		=	"Save current project?"</v>
      </c>
      <c r="H710" s="0" t="str">
        <f aca="false">$B710&amp;CHAR(9)&amp;CHAR(9)&amp;"="&amp;CHAR(9)&amp;""""&amp;D710&amp;""""</f>
        <v>PXSAVECURPRJ		=	"Zapisać zmiany w bieżącym pliku?"</v>
      </c>
    </row>
    <row r="711" customFormat="false" ht="13.5" hidden="false" customHeight="false" outlineLevel="0" collapsed="false"/>
    <row r="712" customFormat="false" ht="12.75" hidden="false" customHeight="false" outlineLevel="0" collapsed="false">
      <c r="B712" s="0" t="s">
        <v>1717</v>
      </c>
      <c r="C712" s="0" t="s">
        <v>1718</v>
      </c>
      <c r="D712" s="0" t="s">
        <v>1719</v>
      </c>
      <c r="E712" s="2" t="s">
        <v>13</v>
      </c>
      <c r="G712" s="0" t="str">
        <f aca="false">$B712&amp;CHAR(9)&amp;CHAR(9)&amp;CHAR(9)&amp;"="&amp;CHAR(9)&amp;""""&amp;C712&amp;""""</f>
        <v>PXNEWPROJ			=	"New project"</v>
      </c>
      <c r="H712" s="0" t="str">
        <f aca="false">$B712&amp;CHAR(9)&amp;CHAR(9)&amp;CHAR(9)&amp;"="&amp;CHAR(9)&amp;""""&amp;D712&amp;""""</f>
        <v>PXNEWPROJ			=	"Nowy projekt"</v>
      </c>
    </row>
    <row r="713" customFormat="false" ht="12.75" hidden="false" customHeight="false" outlineLevel="0" collapsed="false">
      <c r="B713" s="0" t="s">
        <v>1720</v>
      </c>
      <c r="C713" s="0" t="s">
        <v>1721</v>
      </c>
      <c r="D713" s="0" t="s">
        <v>1722</v>
      </c>
      <c r="E713" s="3" t="s">
        <v>13</v>
      </c>
      <c r="G713" s="0" t="str">
        <f aca="false">$B713&amp;CHAR(9)&amp;CHAR(9)&amp;CHAR(9)&amp;"="&amp;CHAR(9)&amp;""""&amp;C713&amp;""""</f>
        <v>PXTBSTORIES			=	"Table of stories"</v>
      </c>
      <c r="H713" s="0" t="str">
        <f aca="false">$B713&amp;CHAR(9)&amp;CHAR(9)&amp;CHAR(9)&amp;"="&amp;CHAR(9)&amp;""""&amp;D713&amp;""""</f>
        <v>PXTBSTORIES			=	"Tabela kondygnacji"</v>
      </c>
    </row>
    <row r="714" customFormat="false" ht="12.75" hidden="false" customHeight="false" outlineLevel="0" collapsed="false">
      <c r="B714" s="0" t="s">
        <v>1723</v>
      </c>
      <c r="C714" s="0" t="s">
        <v>1724</v>
      </c>
      <c r="D714" s="0" t="s">
        <v>1725</v>
      </c>
      <c r="E714" s="3" t="s">
        <v>13</v>
      </c>
      <c r="G714" s="0" t="str">
        <f aca="false">$B714&amp;CHAR(9)&amp;CHAR(9)&amp;CHAR(9)&amp;"="&amp;CHAR(9)&amp;""""&amp;C714&amp;""""</f>
        <v>PXNEWSTORY			=	"New story"</v>
      </c>
      <c r="H714" s="0" t="str">
        <f aca="false">$B714&amp;CHAR(9)&amp;CHAR(9)&amp;CHAR(9)&amp;"="&amp;CHAR(9)&amp;""""&amp;D714&amp;""""</f>
        <v>PXNEWSTORY			=	"Nowa kondygnacja"</v>
      </c>
    </row>
    <row r="715" customFormat="false" ht="12.75" hidden="false" customHeight="false" outlineLevel="0" collapsed="false">
      <c r="B715" s="0" t="s">
        <v>1726</v>
      </c>
      <c r="C715" s="0" t="s">
        <v>1727</v>
      </c>
      <c r="D715" s="0" t="s">
        <v>1504</v>
      </c>
      <c r="E715" s="3" t="s">
        <v>13</v>
      </c>
      <c r="G715" s="0" t="str">
        <f aca="false">$B715&amp;CHAR(9)&amp;CHAR(9)&amp;"="&amp;CHAR(9)&amp;""""&amp;C715&amp;""""</f>
        <v>PXCOPYELEMENTS		=	"Copy elements of story"</v>
      </c>
      <c r="H715" s="0" t="str">
        <f aca="false">$B715&amp;CHAR(9)&amp;CHAR(9)&amp;"="&amp;CHAR(9)&amp;""""&amp;D715&amp;""""</f>
        <v>PXCOPYELEMENTS		=	"Kopiuj pomiędzy kondygnacjami"</v>
      </c>
    </row>
    <row r="716" customFormat="false" ht="12.75" hidden="false" customHeight="false" outlineLevel="0" collapsed="false">
      <c r="B716" s="0" t="s">
        <v>1728</v>
      </c>
      <c r="C716" s="0" t="s">
        <v>1729</v>
      </c>
      <c r="D716" s="0" t="s">
        <v>1730</v>
      </c>
      <c r="E716" s="3" t="s">
        <v>13</v>
      </c>
      <c r="G716" s="0" t="str">
        <f aca="false">$B716&amp;CHAR(9)&amp;CHAR(9)&amp;CHAR(9)&amp;"="&amp;CHAR(9)&amp;""""&amp;C716&amp;""""</f>
        <v>PXBLDGCROSS			=	"Building crosssection"</v>
      </c>
      <c r="H716" s="0" t="str">
        <f aca="false">$B716&amp;CHAR(9)&amp;CHAR(9)&amp;CHAR(9)&amp;"="&amp;CHAR(9)&amp;""""&amp;D716&amp;""""</f>
        <v>PXBLDGCROSS			=	"Przekrój budynku"</v>
      </c>
    </row>
    <row r="717" customFormat="false" ht="12.75" hidden="false" customHeight="false" outlineLevel="0" collapsed="false">
      <c r="B717" s="0" t="s">
        <v>1731</v>
      </c>
      <c r="C717" s="0" t="s">
        <v>1732</v>
      </c>
      <c r="D717" s="0" t="s">
        <v>1525</v>
      </c>
      <c r="E717" s="3" t="s">
        <v>13</v>
      </c>
      <c r="G717" s="0" t="str">
        <f aca="false">$B717&amp;CHAR(9)&amp;CHAR(9)&amp;CHAR(9)&amp;"="&amp;CHAR(9)&amp;""""&amp;C717&amp;""""</f>
        <v>PXSCHEMA			=	"System schema"</v>
      </c>
      <c r="H717" s="0" t="str">
        <f aca="false">$B717&amp;CHAR(9)&amp;CHAR(9)&amp;CHAR(9)&amp;"="&amp;CHAR(9)&amp;""""&amp;D717&amp;""""</f>
        <v>PXSCHEMA			=	"Schemat systemu"</v>
      </c>
    </row>
    <row r="718" customFormat="false" ht="12.75" hidden="false" customHeight="false" outlineLevel="0" collapsed="false">
      <c r="B718" s="0" t="s">
        <v>1733</v>
      </c>
      <c r="C718" s="0" t="s">
        <v>1734</v>
      </c>
      <c r="D718" s="0" t="s">
        <v>1735</v>
      </c>
      <c r="E718" s="3" t="s">
        <v>13</v>
      </c>
      <c r="G718" s="0" t="str">
        <f aca="false">$B718&amp;CHAR(9)&amp;CHAR(9)&amp;CHAR(9)&amp;"="&amp;CHAR(9)&amp;""""&amp;C718&amp;""""</f>
        <v>PXERRORS			=	"Error report"</v>
      </c>
      <c r="H718" s="0" t="str">
        <f aca="false">$B718&amp;CHAR(9)&amp;CHAR(9)&amp;CHAR(9)&amp;"="&amp;CHAR(9)&amp;""""&amp;D718&amp;""""</f>
        <v>PXERRORS			=	"Raport błędów"</v>
      </c>
    </row>
    <row r="719" customFormat="false" ht="13.5" hidden="false" customHeight="false" outlineLevel="0" collapsed="false">
      <c r="B719" s="0" t="s">
        <v>1736</v>
      </c>
      <c r="C719" s="0" t="s">
        <v>1737</v>
      </c>
      <c r="D719" s="0" t="s">
        <v>1738</v>
      </c>
      <c r="E719" s="4" t="s">
        <v>13</v>
      </c>
      <c r="G719" s="0" t="str">
        <f aca="false">$B719&amp;CHAR(9)&amp;CHAR(9)&amp;CHAR(9)&amp;"="&amp;CHAR(9)&amp;""""&amp;C719&amp;""""</f>
        <v>PXOPENPROJ			=	"Open project"</v>
      </c>
      <c r="H719" s="0" t="str">
        <f aca="false">$B719&amp;CHAR(9)&amp;CHAR(9)&amp;CHAR(9)&amp;"="&amp;CHAR(9)&amp;""""&amp;D719&amp;""""</f>
        <v>PXOPENPROJ			=	"Otwórz projekt"</v>
      </c>
    </row>
    <row r="720" customFormat="false" ht="13.5" hidden="false" customHeight="false" outlineLevel="0" collapsed="false"/>
    <row r="721" customFormat="false" ht="12.75" hidden="false" customHeight="false" outlineLevel="0" collapsed="false">
      <c r="B721" s="0" t="s">
        <v>1739</v>
      </c>
      <c r="C721" s="0" t="s">
        <v>1740</v>
      </c>
      <c r="D721" s="0" t="s">
        <v>1741</v>
      </c>
      <c r="E721" s="2" t="s">
        <v>13</v>
      </c>
      <c r="G721" s="0" t="str">
        <f aca="false">$B721&amp;CHAR(9)&amp;CHAR(9)&amp;"="&amp;CHAR(9)&amp;""""&amp;C721&amp;""""</f>
        <v>PXM_RENAMEFLOOR		=	"Rename"</v>
      </c>
      <c r="H721" s="0" t="str">
        <f aca="false">$B721&amp;CHAR(9)&amp;CHAR(9)&amp;"="&amp;CHAR(9)&amp;""""&amp;D721&amp;""""</f>
        <v>PXM_RENAMEFLOOR		=	"Zmień nazwę"</v>
      </c>
    </row>
    <row r="722" customFormat="false" ht="12.75" hidden="false" customHeight="false" outlineLevel="0" collapsed="false">
      <c r="B722" s="0" t="s">
        <v>1742</v>
      </c>
      <c r="C722" s="0" t="s">
        <v>1743</v>
      </c>
      <c r="D722" s="0" t="s">
        <v>1744</v>
      </c>
      <c r="E722" s="3" t="s">
        <v>13</v>
      </c>
      <c r="G722" s="0" t="str">
        <f aca="false">$B722&amp;CHAR(9)&amp;CHAR(9)&amp;"="&amp;CHAR(9)&amp;""""&amp;C722&amp;""""</f>
        <v>PXM_DELETEFLOOR		=	"Delete floor"</v>
      </c>
      <c r="H722" s="0" t="str">
        <f aca="false">$B722&amp;CHAR(9)&amp;CHAR(9)&amp;"="&amp;CHAR(9)&amp;""""&amp;D722&amp;""""</f>
        <v>PXM_DELETEFLOOR		=	"Usuń piętro"</v>
      </c>
    </row>
    <row r="723" customFormat="false" ht="12.75" hidden="false" customHeight="false" outlineLevel="0" collapsed="false">
      <c r="B723" s="0" t="s">
        <v>1745</v>
      </c>
      <c r="C723" s="0" t="s">
        <v>1746</v>
      </c>
      <c r="D723" s="0" t="s">
        <v>1747</v>
      </c>
      <c r="E723" s="3" t="s">
        <v>13</v>
      </c>
      <c r="G723" s="0" t="str">
        <f aca="false">$B723&amp;CHAR(9)&amp;"="&amp;CHAR(9)&amp;""""&amp;C723&amp;""""</f>
        <v>PXM_ACTIVATEFLOOR	=	"Activate floor"</v>
      </c>
      <c r="H723" s="0" t="str">
        <f aca="false">$B723&amp;CHAR(9)&amp;"="&amp;CHAR(9)&amp;""""&amp;D723&amp;""""</f>
        <v>PXM_ACTIVATEFLOOR	=	"Aktywuj piętro"</v>
      </c>
    </row>
    <row r="724" customFormat="false" ht="12.75" hidden="false" customHeight="false" outlineLevel="0" collapsed="false">
      <c r="B724" s="0" t="s">
        <v>1748</v>
      </c>
      <c r="C724" s="0" t="s">
        <v>1749</v>
      </c>
      <c r="D724" s="0" t="s">
        <v>1750</v>
      </c>
      <c r="E724" s="3" t="s">
        <v>13</v>
      </c>
      <c r="G724" s="0" t="str">
        <f aca="false">$B724&amp;CHAR(9)&amp;CHAR(9)&amp;"="&amp;CHAR(9)&amp;""""&amp;C724&amp;""""</f>
        <v>PXM_OPENDRAWING		=	"Open drawing"</v>
      </c>
      <c r="H724" s="0" t="str">
        <f aca="false">$B724&amp;CHAR(9)&amp;CHAR(9)&amp;"="&amp;CHAR(9)&amp;""""&amp;D724&amp;""""</f>
        <v>PXM_OPENDRAWING		=	"Otwórz rysunek"</v>
      </c>
    </row>
    <row r="725" customFormat="false" ht="12.75" hidden="false" customHeight="false" outlineLevel="0" collapsed="false">
      <c r="B725" s="0" t="s">
        <v>1751</v>
      </c>
      <c r="C725" s="0" t="s">
        <v>1752</v>
      </c>
      <c r="D725" s="0" t="s">
        <v>1753</v>
      </c>
      <c r="E725" s="3" t="s">
        <v>13</v>
      </c>
      <c r="G725" s="0" t="str">
        <f aca="false">$B725&amp;CHAR(9)&amp;"="&amp;CHAR(9)&amp;""""&amp;C725&amp;""""</f>
        <v>PXM_CLOSEDRAWING	=	"Close drawing"</v>
      </c>
      <c r="H725" s="0" t="str">
        <f aca="false">$B725&amp;CHAR(9)&amp;"="&amp;CHAR(9)&amp;""""&amp;D725&amp;""""</f>
        <v>PXM_CLOSEDRAWING	=	"Zamknij rysunek"</v>
      </c>
    </row>
    <row r="726" customFormat="false" ht="12.75" hidden="false" customHeight="false" outlineLevel="0" collapsed="false">
      <c r="B726" s="0" t="s">
        <v>1754</v>
      </c>
      <c r="C726" s="0" t="s">
        <v>1755</v>
      </c>
      <c r="D726" s="0" t="s">
        <v>1756</v>
      </c>
      <c r="E726" s="3" t="s">
        <v>13</v>
      </c>
      <c r="G726" s="0" t="str">
        <f aca="false">$B726&amp;CHAR(9)&amp;CHAR(9)&amp;CHAR(9)&amp;"="&amp;CHAR(9)&amp;""""&amp;C726&amp;""""</f>
        <v>PXM_OPENALL			=	"Open All"</v>
      </c>
      <c r="H726" s="0" t="str">
        <f aca="false">$B726&amp;CHAR(9)&amp;CHAR(9)&amp;CHAR(9)&amp;"="&amp;CHAR(9)&amp;""""&amp;D726&amp;""""</f>
        <v>PXM_OPENALL			=	"Otwórz wszystkie"</v>
      </c>
    </row>
    <row r="727" customFormat="false" ht="13.5" hidden="false" customHeight="false" outlineLevel="0" collapsed="false">
      <c r="B727" s="0" t="s">
        <v>1757</v>
      </c>
      <c r="C727" s="0" t="s">
        <v>1758</v>
      </c>
      <c r="D727" s="0" t="s">
        <v>1759</v>
      </c>
      <c r="E727" s="4" t="s">
        <v>13</v>
      </c>
      <c r="G727" s="0" t="str">
        <f aca="false">$B727&amp;CHAR(9)&amp;CHAR(9)&amp;"="&amp;CHAR(9)&amp;""""&amp;C727&amp;""""</f>
        <v>PXM_CLOSEALL		=	"Close All"</v>
      </c>
      <c r="H727" s="0" t="str">
        <f aca="false">$B727&amp;CHAR(9)&amp;CHAR(9)&amp;"="&amp;CHAR(9)&amp;""""&amp;D727&amp;""""</f>
        <v>PXM_CLOSEALL		=	"Zamknij wsztystkie"</v>
      </c>
    </row>
    <row r="728" customFormat="false" ht="13.5" hidden="false" customHeight="false" outlineLevel="0" collapsed="false"/>
    <row r="729" customFormat="false" ht="12.75" hidden="false" customHeight="false" outlineLevel="0" collapsed="false">
      <c r="B729" s="0" t="s">
        <v>1760</v>
      </c>
      <c r="C729" s="0" t="s">
        <v>1353</v>
      </c>
      <c r="D729" s="0" t="s">
        <v>1354</v>
      </c>
      <c r="E729" s="2" t="s">
        <v>13</v>
      </c>
      <c r="G729" s="0" t="str">
        <f aca="false">$B729&amp;CHAR(9)&amp;CHAR(9)&amp;CHAR(9)&amp;"="&amp;CHAR(9)&amp;""""&amp;C729&amp;""""</f>
        <v>FLOOR			=	"Floor"</v>
      </c>
      <c r="H729" s="0" t="str">
        <f aca="false">$B729&amp;CHAR(9)&amp;CHAR(9)&amp;CHAR(9)&amp;"="&amp;CHAR(9)&amp;""""&amp;D729&amp;""""</f>
        <v>FLOOR			=	"Piętro"</v>
      </c>
    </row>
    <row r="730" customFormat="false" ht="12.75" hidden="false" customHeight="false" outlineLevel="0" collapsed="false">
      <c r="B730" s="0" t="s">
        <v>1761</v>
      </c>
      <c r="C730" s="0" t="s">
        <v>1762</v>
      </c>
      <c r="D730" s="0" t="s">
        <v>1763</v>
      </c>
      <c r="E730" s="3" t="s">
        <v>13</v>
      </c>
      <c r="G730" s="0" t="str">
        <f aca="false">$B730&amp;CHAR(9)&amp;CHAR(9)&amp;"="&amp;CHAR(9)&amp;""""&amp;C730&amp;""""</f>
        <v>NEWFLOOR		=	"New Floor"</v>
      </c>
      <c r="H730" s="0" t="str">
        <f aca="false">$B730&amp;CHAR(9)&amp;CHAR(9)&amp;"="&amp;CHAR(9)&amp;""""&amp;D730&amp;""""</f>
        <v>NEWFLOOR		=	"Nowa Kondygnacja"</v>
      </c>
    </row>
    <row r="731" customFormat="false" ht="12.75" hidden="false" customHeight="false" outlineLevel="0" collapsed="false">
      <c r="B731" s="0" t="s">
        <v>1764</v>
      </c>
      <c r="C731" s="0" t="s">
        <v>1724</v>
      </c>
      <c r="D731" s="0" t="s">
        <v>1765</v>
      </c>
      <c r="E731" s="3" t="s">
        <v>13</v>
      </c>
      <c r="G731" s="0" t="str">
        <f aca="false">$B731&amp;CHAR(9)&amp;CHAR(9)&amp;"="&amp;CHAR(9)&amp;""""&amp;C731&amp;""""</f>
        <v>NEWSTORY		=	"New story"</v>
      </c>
      <c r="H731" s="0" t="str">
        <f aca="false">$B731&amp;CHAR(9)&amp;CHAR(9)&amp;"="&amp;CHAR(9)&amp;""""&amp;D731&amp;""""</f>
        <v>NEWSTORY		=	"Nowe piętro"</v>
      </c>
    </row>
    <row r="732" customFormat="false" ht="12.75" hidden="false" customHeight="false" outlineLevel="0" collapsed="false">
      <c r="B732" s="0" t="s">
        <v>1766</v>
      </c>
      <c r="C732" s="0" t="s">
        <v>1767</v>
      </c>
      <c r="D732" s="0" t="s">
        <v>1768</v>
      </c>
      <c r="E732" s="3" t="s">
        <v>13</v>
      </c>
      <c r="G732" s="0" t="str">
        <f aca="false">$B732&amp;CHAR(9)&amp;CHAR(9)&amp;CHAR(9)&amp;"="&amp;CHAR(9)&amp;""""&amp;C732&amp;""""</f>
        <v>NEWSTRC			=	"New staircase"</v>
      </c>
      <c r="H732" s="0" t="str">
        <f aca="false">$B732&amp;CHAR(9)&amp;CHAR(9)&amp;CHAR(9)&amp;"="&amp;CHAR(9)&amp;""""&amp;D732&amp;""""</f>
        <v>NEWSTRC			=	"Nowa klatka schodowa"</v>
      </c>
    </row>
    <row r="733" customFormat="false" ht="12.75" hidden="false" customHeight="false" outlineLevel="0" collapsed="false">
      <c r="B733" s="0" t="s">
        <v>1769</v>
      </c>
      <c r="C733" s="0" t="s">
        <v>1770</v>
      </c>
      <c r="D733" s="0" t="s">
        <v>1771</v>
      </c>
      <c r="E733" s="3" t="s">
        <v>13</v>
      </c>
      <c r="G733" s="0" t="str">
        <f aca="false">$B733&amp;CHAR(9)&amp;CHAR(9)&amp;CHAR(9)&amp;"="&amp;CHAR(9)&amp;""""&amp;C733&amp;""""</f>
        <v>NEWVEST			=	"New vestibule"</v>
      </c>
      <c r="H733" s="0" t="str">
        <f aca="false">$B733&amp;CHAR(9)&amp;CHAR(9)&amp;CHAR(9)&amp;"="&amp;CHAR(9)&amp;""""&amp;D733&amp;""""</f>
        <v>NEWVEST			=	"Nowy przedsionek przeciwpożarowy"</v>
      </c>
    </row>
    <row r="734" customFormat="false" ht="13.5" hidden="false" customHeight="false" outlineLevel="0" collapsed="false">
      <c r="B734" s="0" t="s">
        <v>1772</v>
      </c>
      <c r="C734" s="0" t="s">
        <v>1773</v>
      </c>
      <c r="D734" s="0" t="s">
        <v>1774</v>
      </c>
      <c r="E734" s="4" t="s">
        <v>13</v>
      </c>
      <c r="G734" s="0" t="str">
        <f aca="false">$B734&amp;CHAR(9)&amp;CHAR(9)&amp;CHAR(9)&amp;"="&amp;CHAR(9)&amp;""""&amp;C734&amp;""""</f>
        <v>NEWCORR			=	"New corridor"</v>
      </c>
      <c r="H734" s="0" t="str">
        <f aca="false">$B734&amp;CHAR(9)&amp;CHAR(9)&amp;CHAR(9)&amp;"="&amp;CHAR(9)&amp;""""&amp;D734&amp;""""</f>
        <v>NEWCORR			=	"Nowy korytarz"</v>
      </c>
    </row>
    <row r="735" customFormat="false" ht="13.5" hidden="false" customHeight="false" outlineLevel="0" collapsed="false"/>
    <row r="736" customFormat="false" ht="12.75" hidden="false" customHeight="false" outlineLevel="0" collapsed="false">
      <c r="B736" s="0" t="s">
        <v>1775</v>
      </c>
      <c r="C736" s="0" t="s">
        <v>1776</v>
      </c>
      <c r="D736" s="0" t="s">
        <v>1777</v>
      </c>
      <c r="E736" s="2" t="s">
        <v>13</v>
      </c>
      <c r="G736" s="0" t="str">
        <f aca="false">$B736&amp;CHAR(9)&amp;CHAR(9)&amp;CHAR(9)&amp;"="&amp;CHAR(9)&amp;""""&amp;C736&amp;""""</f>
        <v>ADDSTRC			=	"Add staircase"</v>
      </c>
      <c r="H736" s="0" t="str">
        <f aca="false">$B736&amp;CHAR(9)&amp;CHAR(9)&amp;CHAR(9)&amp;"="&amp;CHAR(9)&amp;""""&amp;D736&amp;""""</f>
        <v>ADDSTRC			=	"Dodaj klatkę schodową"</v>
      </c>
    </row>
    <row r="737" customFormat="false" ht="12.75" hidden="false" customHeight="false" outlineLevel="0" collapsed="false">
      <c r="B737" s="0" t="s">
        <v>1778</v>
      </c>
      <c r="C737" s="0" t="s">
        <v>1779</v>
      </c>
      <c r="D737" s="0" t="s">
        <v>1780</v>
      </c>
      <c r="E737" s="3" t="s">
        <v>13</v>
      </c>
      <c r="G737" s="0" t="str">
        <f aca="false">$B737&amp;CHAR(9)&amp;CHAR(9)&amp;CHAR(9)&amp;"="&amp;CHAR(9)&amp;""""&amp;C737&amp;""""</f>
        <v>ADDVEST			=	"Add vestibule"</v>
      </c>
      <c r="H737" s="0" t="str">
        <f aca="false">$B737&amp;CHAR(9)&amp;CHAR(9)&amp;CHAR(9)&amp;"="&amp;CHAR(9)&amp;""""&amp;D737&amp;""""</f>
        <v>ADDVEST			=	"Dodaj przedsionek"</v>
      </c>
    </row>
    <row r="738" customFormat="false" ht="13.5" hidden="false" customHeight="false" outlineLevel="0" collapsed="false">
      <c r="B738" s="0" t="s">
        <v>1781</v>
      </c>
      <c r="C738" s="0" t="s">
        <v>1782</v>
      </c>
      <c r="D738" s="0" t="s">
        <v>1783</v>
      </c>
      <c r="E738" s="4" t="s">
        <v>13</v>
      </c>
      <c r="G738" s="0" t="str">
        <f aca="false">$B738&amp;CHAR(9)&amp;CHAR(9)&amp;CHAR(9)&amp;"="&amp;CHAR(9)&amp;""""&amp;C738&amp;""""</f>
        <v>ADDCORR			=	"Add corridor"</v>
      </c>
      <c r="H738" s="0" t="str">
        <f aca="false">$B738&amp;CHAR(9)&amp;CHAR(9)&amp;CHAR(9)&amp;"="&amp;CHAR(9)&amp;""""&amp;D738&amp;""""</f>
        <v>ADDCORR			=	"Dodaj korytarz"</v>
      </c>
    </row>
    <row r="739" customFormat="false" ht="13.5" hidden="false" customHeight="false" outlineLevel="0" collapsed="false"/>
    <row r="740" customFormat="false" ht="12.75" hidden="false" customHeight="false" outlineLevel="0" collapsed="false">
      <c r="B740" s="0" t="s">
        <v>1784</v>
      </c>
      <c r="C740" s="0" t="s">
        <v>1785</v>
      </c>
      <c r="D740" s="0" t="s">
        <v>1786</v>
      </c>
      <c r="E740" s="2" t="s">
        <v>13</v>
      </c>
      <c r="G740" s="0" t="str">
        <f aca="false">$B740&amp;CHAR(9)&amp;CHAR(9)&amp;CHAR(9)&amp;"="&amp;CHAR(9)&amp;""""&amp;C740&amp;""""</f>
        <v>EXSTRC			=	"Staircase '%s' already exists"</v>
      </c>
      <c r="H740" s="0" t="str">
        <f aca="false">$B740&amp;CHAR(9)&amp;CHAR(9)&amp;CHAR(9)&amp;"="&amp;CHAR(9)&amp;""""&amp;D740&amp;""""</f>
        <v>EXSTRC			=	"Klatka schodowa '%s' już istnieje"</v>
      </c>
    </row>
    <row r="741" customFormat="false" ht="12.75" hidden="false" customHeight="false" outlineLevel="0" collapsed="false">
      <c r="B741" s="0" t="s">
        <v>1787</v>
      </c>
      <c r="C741" s="0" t="s">
        <v>1788</v>
      </c>
      <c r="D741" s="0" t="s">
        <v>1789</v>
      </c>
      <c r="E741" s="3" t="s">
        <v>13</v>
      </c>
      <c r="G741" s="0" t="str">
        <f aca="false">$B741&amp;CHAR(9)&amp;CHAR(9)&amp;CHAR(9)&amp;"="&amp;CHAR(9)&amp;""""&amp;C741&amp;""""</f>
        <v>EXVEST			=	"Vestibule '%s' already exists"</v>
      </c>
      <c r="H741" s="0" t="str">
        <f aca="false">$B741&amp;CHAR(9)&amp;CHAR(9)&amp;CHAR(9)&amp;"="&amp;CHAR(9)&amp;""""&amp;D741&amp;""""</f>
        <v>EXVEST			=	"Przedsionek przeciwpożarowy '%s' już istnieje"</v>
      </c>
    </row>
    <row r="742" customFormat="false" ht="12.75" hidden="false" customHeight="false" outlineLevel="0" collapsed="false">
      <c r="B742" s="0" t="s">
        <v>1790</v>
      </c>
      <c r="C742" s="0" t="s">
        <v>1791</v>
      </c>
      <c r="D742" s="0" t="s">
        <v>1792</v>
      </c>
      <c r="E742" s="3" t="s">
        <v>13</v>
      </c>
      <c r="G742" s="0" t="str">
        <f aca="false">$B742&amp;CHAR(9)&amp;CHAR(9)&amp;CHAR(9)&amp;"="&amp;CHAR(9)&amp;""""&amp;C742&amp;""""</f>
        <v>EXCORR			=	"Corridor '%s' already exists"</v>
      </c>
      <c r="H742" s="0" t="str">
        <f aca="false">$B742&amp;CHAR(9)&amp;CHAR(9)&amp;CHAR(9)&amp;"="&amp;CHAR(9)&amp;""""&amp;D742&amp;""""</f>
        <v>EXCORR			=	"Korytarz '%s' już istnieje"</v>
      </c>
    </row>
    <row r="743" customFormat="false" ht="12.75" hidden="false" customHeight="false" outlineLevel="0" collapsed="false">
      <c r="B743" s="0" t="s">
        <v>1793</v>
      </c>
      <c r="C743" s="0" t="s">
        <v>1794</v>
      </c>
      <c r="D743" s="0" t="s">
        <v>1795</v>
      </c>
      <c r="E743" s="3" t="s">
        <v>13</v>
      </c>
      <c r="G743" s="0" t="str">
        <f aca="false">$B743&amp;CHAR(9)&amp;CHAR(9)&amp;CHAR(9)&amp;"="&amp;CHAR(9)&amp;""""&amp;C743&amp;""""</f>
        <v>DELSTRC			=	"Delete staircase '%s'?"</v>
      </c>
      <c r="H743" s="0" t="str">
        <f aca="false">$B743&amp;CHAR(9)&amp;CHAR(9)&amp;CHAR(9)&amp;"="&amp;CHAR(9)&amp;""""&amp;D743&amp;""""</f>
        <v>DELSTRC			=	"Skasować klatkę schodową '%s'?"</v>
      </c>
    </row>
    <row r="744" customFormat="false" ht="12.75" hidden="false" customHeight="false" outlineLevel="0" collapsed="false">
      <c r="B744" s="0" t="s">
        <v>1796</v>
      </c>
      <c r="C744" s="0" t="s">
        <v>1797</v>
      </c>
      <c r="D744" s="0" t="s">
        <v>1798</v>
      </c>
      <c r="E744" s="3" t="s">
        <v>13</v>
      </c>
      <c r="G744" s="0" t="str">
        <f aca="false">$B744&amp;CHAR(9)&amp;CHAR(9)&amp;CHAR(9)&amp;"="&amp;CHAR(9)&amp;""""&amp;C744&amp;""""</f>
        <v>DELVEST			=	"Delete vestibule '%s'?"</v>
      </c>
      <c r="H744" s="0" t="str">
        <f aca="false">$B744&amp;CHAR(9)&amp;CHAR(9)&amp;CHAR(9)&amp;"="&amp;CHAR(9)&amp;""""&amp;D744&amp;""""</f>
        <v>DELVEST			=	"Skasować przedsionek przeciwpożarowy '%s'?"</v>
      </c>
    </row>
    <row r="745" customFormat="false" ht="12.75" hidden="false" customHeight="false" outlineLevel="0" collapsed="false">
      <c r="B745" s="0" t="s">
        <v>1799</v>
      </c>
      <c r="C745" s="0" t="s">
        <v>1800</v>
      </c>
      <c r="D745" s="0" t="s">
        <v>1801</v>
      </c>
      <c r="E745" s="3" t="s">
        <v>13</v>
      </c>
      <c r="G745" s="0" t="str">
        <f aca="false">$B745&amp;CHAR(9)&amp;CHAR(9)&amp;CHAR(9)&amp;"="&amp;CHAR(9)&amp;""""&amp;C745&amp;""""</f>
        <v>DELCORR			=	"Delete corridor '%s'?"</v>
      </c>
      <c r="H745" s="0" t="str">
        <f aca="false">$B745&amp;CHAR(9)&amp;CHAR(9)&amp;CHAR(9)&amp;"="&amp;CHAR(9)&amp;""""&amp;D745&amp;""""</f>
        <v>DELCORR			=	"Skasować korytarz '%s'?"</v>
      </c>
    </row>
    <row r="746" customFormat="false" ht="12.75" hidden="false" customHeight="false" outlineLevel="0" collapsed="false">
      <c r="B746" s="0" t="s">
        <v>1802</v>
      </c>
      <c r="C746" s="0" t="s">
        <v>1803</v>
      </c>
      <c r="D746" s="0" t="s">
        <v>1804</v>
      </c>
      <c r="E746" s="3" t="s">
        <v>13</v>
      </c>
      <c r="G746" s="0" t="str">
        <f aca="false">$B746&amp;CHAR(9)&amp;CHAR(9)&amp;"="&amp;CHAR(9)&amp;""""&amp;C746&amp;""""</f>
        <v>CNTDELSTRC		=	"Staircase '%s' cannot be deleted"</v>
      </c>
      <c r="H746" s="0" t="str">
        <f aca="false">$B746&amp;CHAR(9)&amp;CHAR(9)&amp;"="&amp;CHAR(9)&amp;""""&amp;D746&amp;""""</f>
        <v>CNTDELSTRC		=	"Nie można skasować klatki schodowej '%s'"</v>
      </c>
    </row>
    <row r="747" customFormat="false" ht="12.75" hidden="false" customHeight="false" outlineLevel="0" collapsed="false">
      <c r="B747" s="0" t="s">
        <v>1805</v>
      </c>
      <c r="C747" s="0" t="s">
        <v>1806</v>
      </c>
      <c r="D747" s="0" t="s">
        <v>1807</v>
      </c>
      <c r="E747" s="3" t="s">
        <v>13</v>
      </c>
      <c r="G747" s="0" t="str">
        <f aca="false">$B747&amp;CHAR(9)&amp;CHAR(9)&amp;"="&amp;CHAR(9)&amp;""""&amp;C747&amp;""""</f>
        <v>CNTDELVEST		=	"Vestibule '%s' cannot be deleted"</v>
      </c>
      <c r="H747" s="0" t="str">
        <f aca="false">$B747&amp;CHAR(9)&amp;CHAR(9)&amp;"="&amp;CHAR(9)&amp;""""&amp;D747&amp;""""</f>
        <v>CNTDELVEST		=	"Nie można skasować przedsionek przeciwpożarowego '%s' "</v>
      </c>
    </row>
    <row r="748" customFormat="false" ht="12.75" hidden="false" customHeight="false" outlineLevel="0" collapsed="false">
      <c r="B748" s="0" t="s">
        <v>1808</v>
      </c>
      <c r="C748" s="0" t="s">
        <v>1809</v>
      </c>
      <c r="D748" s="0" t="s">
        <v>1810</v>
      </c>
      <c r="E748" s="3" t="s">
        <v>13</v>
      </c>
      <c r="G748" s="0" t="str">
        <f aca="false">$B748&amp;CHAR(9)&amp;CHAR(9)&amp;"="&amp;CHAR(9)&amp;""""&amp;C748&amp;""""</f>
        <v>CNTDELCORR		=	"Corridor '%s' cannot be deleted"</v>
      </c>
      <c r="H748" s="0" t="str">
        <f aca="false">$B748&amp;CHAR(9)&amp;CHAR(9)&amp;"="&amp;CHAR(9)&amp;""""&amp;D748&amp;""""</f>
        <v>CNTDELCORR		=	"Nie można skasować korytarza '%s'"</v>
      </c>
    </row>
    <row r="749" customFormat="false" ht="12.75" hidden="false" customHeight="false" outlineLevel="0" collapsed="false">
      <c r="B749" s="0" t="s">
        <v>1811</v>
      </c>
      <c r="C749" s="0" t="s">
        <v>1812</v>
      </c>
      <c r="D749" s="0" t="s">
        <v>1813</v>
      </c>
      <c r="E749" s="3" t="s">
        <v>13</v>
      </c>
      <c r="G749" s="0" t="str">
        <f aca="false">$B749&amp;CHAR(9)&amp;CHAR(9)&amp;"="&amp;CHAR(9)&amp;""""&amp;C749&amp;""""</f>
        <v>CNTADDSTRC		=	"Staircase '%s' cannot be added"</v>
      </c>
      <c r="H749" s="0" t="str">
        <f aca="false">$B749&amp;CHAR(9)&amp;CHAR(9)&amp;"="&amp;CHAR(9)&amp;""""&amp;D749&amp;""""</f>
        <v>CNTADDSTRC		=	"Nie można dodać klatki schodowej '%s'"</v>
      </c>
    </row>
    <row r="750" customFormat="false" ht="12.75" hidden="false" customHeight="false" outlineLevel="0" collapsed="false">
      <c r="B750" s="0" t="s">
        <v>1814</v>
      </c>
      <c r="C750" s="0" t="s">
        <v>1815</v>
      </c>
      <c r="D750" s="0" t="s">
        <v>1816</v>
      </c>
      <c r="E750" s="3" t="s">
        <v>13</v>
      </c>
      <c r="G750" s="0" t="str">
        <f aca="false">$B750&amp;CHAR(9)&amp;CHAR(9)&amp;"="&amp;CHAR(9)&amp;""""&amp;C750&amp;""""</f>
        <v>CNTADDVEST		=	"Vestibule '%s' cannot be added"</v>
      </c>
      <c r="H750" s="0" t="str">
        <f aca="false">$B750&amp;CHAR(9)&amp;CHAR(9)&amp;"="&amp;CHAR(9)&amp;""""&amp;D750&amp;""""</f>
        <v>CNTADDVEST		=	"Nie można dodać przedsionek przeciwpożarowego '%s' "</v>
      </c>
    </row>
    <row r="751" customFormat="false" ht="12.75" hidden="false" customHeight="false" outlineLevel="0" collapsed="false">
      <c r="B751" s="0" t="s">
        <v>1817</v>
      </c>
      <c r="C751" s="0" t="s">
        <v>1818</v>
      </c>
      <c r="D751" s="0" t="s">
        <v>1819</v>
      </c>
      <c r="E751" s="3" t="s">
        <v>13</v>
      </c>
      <c r="G751" s="0" t="str">
        <f aca="false">$B751&amp;CHAR(9)&amp;CHAR(9)&amp;"="&amp;CHAR(9)&amp;""""&amp;C751&amp;""""</f>
        <v>CNTADDCORR		=	"Corridor '%s' cannot be connected to vestibule '%s'"</v>
      </c>
      <c r="H751" s="0" t="str">
        <f aca="false">$B751&amp;CHAR(9)&amp;CHAR(9)&amp;"="&amp;CHAR(9)&amp;""""&amp;D751&amp;""""</f>
        <v>CNTADDCORR		=	"Nie można dodać korytarza '%s'"</v>
      </c>
    </row>
    <row r="752" customFormat="false" ht="12.75" hidden="false" customHeight="false" outlineLevel="0" collapsed="false">
      <c r="B752" s="0" t="s">
        <v>1820</v>
      </c>
      <c r="C752" s="0" t="s">
        <v>1821</v>
      </c>
      <c r="D752" s="0" t="s">
        <v>1822</v>
      </c>
      <c r="E752" s="3" t="s">
        <v>13</v>
      </c>
      <c r="G752" s="0" t="str">
        <f aca="false">$B752&amp;CHAR(9)&amp;CHAR(9)&amp;"="&amp;CHAR(9)&amp;""""&amp;C752&amp;""""</f>
        <v>RECRCORR		=	"Do you want to recreate corridor?"</v>
      </c>
      <c r="H752" s="0" t="str">
        <f aca="false">$B752&amp;CHAR(9)&amp;CHAR(9)&amp;"="&amp;CHAR(9)&amp;""""&amp;D752&amp;""""</f>
        <v>RECRCORR		=	"Czy chcesz stworzyć korytarz od nowa?"</v>
      </c>
    </row>
    <row r="753" customFormat="false" ht="12.75" hidden="false" customHeight="false" outlineLevel="0" collapsed="false">
      <c r="B753" s="0" t="s">
        <v>1823</v>
      </c>
      <c r="C753" s="0" t="s">
        <v>1824</v>
      </c>
      <c r="D753" s="0" t="s">
        <v>1825</v>
      </c>
      <c r="E753" s="3" t="s">
        <v>13</v>
      </c>
      <c r="G753" s="0" t="str">
        <f aca="false">$B753&amp;CHAR(9)&amp;CHAR(9)&amp;"="&amp;CHAR(9)&amp;""""&amp;C753&amp;""""</f>
        <v>RECRSTRC		=	"Do you want to recreate staircase?"</v>
      </c>
      <c r="H753" s="0" t="str">
        <f aca="false">$B753&amp;CHAR(9)&amp;CHAR(9)&amp;"="&amp;CHAR(9)&amp;""""&amp;D753&amp;""""</f>
        <v>RECRSTRC		=	"Czy chcesz stworzyć klatkę schodową od nowa?"</v>
      </c>
    </row>
    <row r="754" customFormat="false" ht="13.5" hidden="false" customHeight="false" outlineLevel="0" collapsed="false">
      <c r="B754" s="0" t="s">
        <v>1826</v>
      </c>
      <c r="C754" s="0" t="s">
        <v>1827</v>
      </c>
      <c r="D754" s="0" t="s">
        <v>1828</v>
      </c>
      <c r="E754" s="4" t="s">
        <v>13</v>
      </c>
      <c r="G754" s="0" t="str">
        <f aca="false">$B754&amp;CHAR(9)&amp;CHAR(9)&amp;"="&amp;CHAR(9)&amp;""""&amp;C754&amp;""""</f>
        <v>RECRVEST		=	"Do you want to recreate vestibule?"</v>
      </c>
      <c r="H754" s="0" t="str">
        <f aca="false">$B754&amp;CHAR(9)&amp;CHAR(9)&amp;"="&amp;CHAR(9)&amp;""""&amp;D754&amp;""""</f>
        <v>RECRVEST		=	"Czy chcesz stworzyć przedsionek przeciwpożarowy od nowa?"</v>
      </c>
    </row>
    <row r="755" customFormat="false" ht="13.5" hidden="false" customHeight="false" outlineLevel="0" collapsed="false"/>
    <row r="756" customFormat="false" ht="12.75" hidden="false" customHeight="false" outlineLevel="0" collapsed="false">
      <c r="B756" s="0" t="s">
        <v>1829</v>
      </c>
      <c r="C756" s="0" t="s">
        <v>1830</v>
      </c>
      <c r="D756" s="0" t="s">
        <v>1831</v>
      </c>
      <c r="E756" s="2" t="s">
        <v>13</v>
      </c>
      <c r="G756" s="0" t="str">
        <f aca="false">$B756&amp;CHAR(9)&amp;"="&amp;CHAR(9)&amp;""""&amp;C756&amp;""""</f>
        <v>WRONGSYSTYPE	=	"The type of the selected system is incorrect for this zone or solution."</v>
      </c>
      <c r="H756" s="0" t="str">
        <f aca="false">$B756&amp;CHAR(9)&amp;"="&amp;CHAR(9)&amp;""""&amp;D756&amp;""""</f>
        <v>WRONGSYSTYPE	=	"Typ wybranego systemu jest nieodpowiedni dla danej strefy lub typu rozwiązania."</v>
      </c>
    </row>
    <row r="757" customFormat="false" ht="12.75" hidden="false" customHeight="false" outlineLevel="0" collapsed="false">
      <c r="B757" s="0" t="s">
        <v>1832</v>
      </c>
      <c r="C757" s="0" t="s">
        <v>1833</v>
      </c>
      <c r="D757" s="0" t="s">
        <v>1834</v>
      </c>
      <c r="E757" s="3" t="s">
        <v>13</v>
      </c>
      <c r="G757" s="0" t="str">
        <f aca="false">$B757&amp;CHAR(9)&amp;"="&amp;CHAR(9)&amp;""""&amp;C757&amp;""""</f>
        <v>WRONGDRAWING	=	"Open a drawing of a story in the project!"</v>
      </c>
      <c r="H757" s="0" t="str">
        <f aca="false">$B757&amp;CHAR(9)&amp;"="&amp;CHAR(9)&amp;""""&amp;D757&amp;""""</f>
        <v>WRONGDRAWING	=	"Otwórz rysunek kondygnacji projektu!"</v>
      </c>
    </row>
    <row r="758" customFormat="false" ht="12.75" hidden="false" customHeight="false" outlineLevel="0" collapsed="false">
      <c r="B758" s="0" t="s">
        <v>1835</v>
      </c>
      <c r="C758" s="0" t="s">
        <v>1836</v>
      </c>
      <c r="D758" s="0" t="s">
        <v>1837</v>
      </c>
      <c r="E758" s="3" t="s">
        <v>13</v>
      </c>
      <c r="G758" s="0" t="str">
        <f aca="false">$B758&amp;CHAR(9)&amp;CHAR(9)&amp;"="&amp;CHAR(9)&amp;""""&amp;C758&amp;""""</f>
        <v>DUPLFILE		=	"The selected file is already a member of the project!"</v>
      </c>
      <c r="H758" s="0" t="str">
        <f aca="false">$B758&amp;CHAR(9)&amp;CHAR(9)&amp;"="&amp;CHAR(9)&amp;""""&amp;D758&amp;""""</f>
        <v>DUPLFILE		=	"Wybrany plik już jest przypisany do projektu!"</v>
      </c>
    </row>
    <row r="759" customFormat="false" ht="12.75" hidden="false" customHeight="false" outlineLevel="0" collapsed="false">
      <c r="B759" s="0" t="s">
        <v>1838</v>
      </c>
      <c r="C759" s="0" t="s">
        <v>1839</v>
      </c>
      <c r="D759" s="0" t="s">
        <v>1840</v>
      </c>
      <c r="E759" s="3" t="s">
        <v>13</v>
      </c>
      <c r="G759" s="0" t="str">
        <f aca="false">$B759&amp;CHAR(9)&amp;CHAR(9)&amp;"="&amp;CHAR(9)&amp;""""&amp;C759&amp;""""</f>
        <v>CLOSEFILES		=	"Do you want to close all open files in the project?"</v>
      </c>
      <c r="H759" s="0" t="str">
        <f aca="false">$B759&amp;CHAR(9)&amp;CHAR(9)&amp;"="&amp;CHAR(9)&amp;""""&amp;D759&amp;""""</f>
        <v>CLOSEFILES		=	"Czy chcesz zamknąć wszystkie otwarte pliki projektu?"</v>
      </c>
    </row>
    <row r="760" customFormat="false" ht="12.75" hidden="false" customHeight="false" outlineLevel="0" collapsed="false">
      <c r="B760" s="0" t="s">
        <v>1841</v>
      </c>
      <c r="C760" s="0" t="s">
        <v>1842</v>
      </c>
      <c r="D760" s="0" t="s">
        <v>1843</v>
      </c>
      <c r="E760" s="3" t="s">
        <v>13</v>
      </c>
      <c r="G760" s="0" t="str">
        <f aca="false">$B760&amp;CHAR(9)&amp;CHAR(9)&amp;"="&amp;CHAR(9)&amp;""""&amp;C760&amp;""""</f>
        <v>NOZONENAME		=	"You must give the new zone a symbol!"</v>
      </c>
      <c r="H760" s="0" t="str">
        <f aca="false">$B760&amp;CHAR(9)&amp;CHAR(9)&amp;"="&amp;CHAR(9)&amp;""""&amp;D760&amp;""""</f>
        <v>NOZONENAME		=	"Musisz nadać nowej strefie nazwę!"</v>
      </c>
    </row>
    <row r="761" customFormat="false" ht="12.75" hidden="false" customHeight="false" outlineLevel="0" collapsed="false">
      <c r="B761" s="0" t="s">
        <v>1844</v>
      </c>
      <c r="C761" s="0" t="s">
        <v>1845</v>
      </c>
      <c r="D761" s="0" t="s">
        <v>1846</v>
      </c>
      <c r="E761" s="3" t="s">
        <v>13</v>
      </c>
      <c r="G761" s="0" t="str">
        <f aca="false">$B761&amp;CHAR(9)&amp;CHAR(9)&amp;"="&amp;CHAR(9)&amp;""""&amp;C761&amp;""""</f>
        <v>RCONNSYM		=	"Enter symbol of remote connection &lt;%s&gt;:"</v>
      </c>
      <c r="H761" s="0" t="str">
        <f aca="false">$B761&amp;CHAR(9)&amp;CHAR(9)&amp;"="&amp;CHAR(9)&amp;""""&amp;D761&amp;""""</f>
        <v>RCONNSYM		=	"Wprowadź symbol zdalnego połączenia &lt;%s&gt;:"</v>
      </c>
    </row>
    <row r="762" customFormat="false" ht="13.5" hidden="false" customHeight="false" outlineLevel="0" collapsed="false">
      <c r="B762" s="0" t="s">
        <v>1847</v>
      </c>
      <c r="C762" s="0" t="s">
        <v>1848</v>
      </c>
      <c r="D762" s="0" t="s">
        <v>1849</v>
      </c>
      <c r="E762" s="4" t="s">
        <v>13</v>
      </c>
      <c r="G762" s="0" t="str">
        <f aca="false">$B762&amp;CHAR(9)&amp;"="&amp;CHAR(9)&amp;""""&amp;C762&amp;""""</f>
        <v>VESTIBULEADDERR	=	"Error adding vestibule!"</v>
      </c>
      <c r="H762" s="0" t="str">
        <f aca="false">$B762&amp;CHAR(9)&amp;"="&amp;CHAR(9)&amp;""""&amp;D762&amp;""""</f>
        <v>VESTIBULEADDERR	=	"Nie można dodać przedsionka!"</v>
      </c>
    </row>
    <row r="763" customFormat="false" ht="13.5" hidden="false" customHeight="false" outlineLevel="0" collapsed="false"/>
    <row r="764" customFormat="false" ht="12.75" hidden="false" customHeight="false" outlineLevel="0" collapsed="false">
      <c r="B764" s="0" t="s">
        <v>1850</v>
      </c>
      <c r="C764" s="0" t="s">
        <v>1851</v>
      </c>
      <c r="D764" s="0" t="s">
        <v>1852</v>
      </c>
      <c r="E764" s="2" t="s">
        <v>13</v>
      </c>
      <c r="G764" s="0" t="str">
        <f aca="false">$B764&amp;CHAR(9)&amp;CHAR(9)&amp;"="&amp;CHAR(9)&amp;""""&amp;C764&amp;""""</f>
        <v>OUTLFRSTPT		=	"First point: "</v>
      </c>
      <c r="H764" s="0" t="str">
        <f aca="false">$B764&amp;CHAR(9)&amp;CHAR(9)&amp;"="&amp;CHAR(9)&amp;""""&amp;D764&amp;""""</f>
        <v>OUTLFRSTPT		=	"Pierwszy punkt:"</v>
      </c>
    </row>
    <row r="765" customFormat="false" ht="12.75" hidden="false" customHeight="false" outlineLevel="0" collapsed="false">
      <c r="B765" s="0" t="s">
        <v>1853</v>
      </c>
      <c r="C765" s="0" t="s">
        <v>1854</v>
      </c>
      <c r="D765" s="0" t="s">
        <v>1855</v>
      </c>
      <c r="E765" s="3" t="s">
        <v>13</v>
      </c>
      <c r="G765" s="0" t="str">
        <f aca="false">$B765&amp;CHAR(9)&amp;CHAR(9)&amp;"="&amp;CHAR(9)&amp;""""&amp;C765&amp;""""</f>
        <v>OUTLNEXTPT		=	"Next point: "</v>
      </c>
      <c r="H765" s="0" t="str">
        <f aca="false">$B765&amp;CHAR(9)&amp;CHAR(9)&amp;"="&amp;CHAR(9)&amp;""""&amp;D765&amp;""""</f>
        <v>OUTLNEXTPT		=	"Następny punkt:"</v>
      </c>
    </row>
    <row r="766" customFormat="false" ht="12.75" hidden="false" customHeight="false" outlineLevel="0" collapsed="false">
      <c r="B766" s="0" t="s">
        <v>1856</v>
      </c>
      <c r="C766" s="0" t="s">
        <v>1857</v>
      </c>
      <c r="D766" s="0" t="s">
        <v>1858</v>
      </c>
      <c r="E766" s="3" t="s">
        <v>13</v>
      </c>
      <c r="G766" s="0" t="str">
        <f aca="false">$B766&amp;CHAR(9)&amp;CHAR(9)&amp;"="&amp;CHAR(9)&amp;""""&amp;C766&amp;""""</f>
        <v>SELOUTLINE		=	"Please select zone outline!"</v>
      </c>
      <c r="H766" s="0" t="str">
        <f aca="false">$B766&amp;CHAR(9)&amp;CHAR(9)&amp;"="&amp;CHAR(9)&amp;""""&amp;D766&amp;""""</f>
        <v>SELOUTLINE		=	"Proszę wskazać obrys strefy!"</v>
      </c>
    </row>
    <row r="767" customFormat="false" ht="12.75" hidden="false" customHeight="false" outlineLevel="0" collapsed="false">
      <c r="B767" s="0" t="s">
        <v>1859</v>
      </c>
      <c r="C767" s="0" t="s">
        <v>1860</v>
      </c>
      <c r="D767" s="0" t="s">
        <v>1861</v>
      </c>
      <c r="E767" s="3" t="s">
        <v>13</v>
      </c>
      <c r="G767" s="0" t="str">
        <f aca="false">$B767&amp;CHAR(9)&amp;CHAR(9)&amp;"="&amp;CHAR(9)&amp;""""&amp;C767&amp;""""</f>
        <v>GETSTWIDTH		=	"Select floor width: "</v>
      </c>
      <c r="H767" s="0" t="str">
        <f aca="false">$B767&amp;CHAR(9)&amp;CHAR(9)&amp;"="&amp;CHAR(9)&amp;""""&amp;D767&amp;""""</f>
        <v>GETSTWIDTH		=	"Wskaż grubość stropu:"</v>
      </c>
    </row>
    <row r="768" customFormat="false" ht="12.75" hidden="false" customHeight="false" outlineLevel="0" collapsed="false">
      <c r="B768" s="0" t="s">
        <v>1862</v>
      </c>
      <c r="C768" s="0" t="s">
        <v>1863</v>
      </c>
      <c r="D768" s="0" t="s">
        <v>1864</v>
      </c>
      <c r="E768" s="3" t="s">
        <v>13</v>
      </c>
      <c r="G768" s="0" t="str">
        <f aca="false">$B768&amp;CHAR(9)&amp;CHAR(9)&amp;"="&amp;CHAR(9)&amp;""""&amp;C768&amp;""""</f>
        <v>GETSTHEIGHT		=	"Select story height: "</v>
      </c>
      <c r="H768" s="0" t="str">
        <f aca="false">$B768&amp;CHAR(9)&amp;CHAR(9)&amp;"="&amp;CHAR(9)&amp;""""&amp;D768&amp;""""</f>
        <v>GETSTHEIGHT		=	"Wskaż wysokość kondygnacji:"</v>
      </c>
    </row>
    <row r="769" customFormat="false" ht="12.75" hidden="false" customHeight="false" outlineLevel="0" collapsed="false">
      <c r="B769" s="0" t="s">
        <v>1865</v>
      </c>
      <c r="C769" s="0" t="s">
        <v>1866</v>
      </c>
      <c r="D769" s="0" t="s">
        <v>1867</v>
      </c>
      <c r="E769" s="3" t="s">
        <v>13</v>
      </c>
      <c r="G769" s="0" t="str">
        <f aca="false">$B769&amp;CHAR(9)&amp;CHAR(9)&amp;"="&amp;CHAR(9)&amp;""""&amp;C769&amp;""""</f>
        <v>GETBASEPT		=	"Select base point: "</v>
      </c>
      <c r="H769" s="0" t="str">
        <f aca="false">$B769&amp;CHAR(9)&amp;CHAR(9)&amp;"="&amp;CHAR(9)&amp;""""&amp;D769&amp;""""</f>
        <v>GETBASEPT		=	"Wskaż punkt bazowy:"</v>
      </c>
    </row>
    <row r="770" customFormat="false" ht="12.75" hidden="false" customHeight="false" outlineLevel="0" collapsed="false">
      <c r="B770" s="0" t="s">
        <v>1868</v>
      </c>
      <c r="C770" s="0" t="s">
        <v>1869</v>
      </c>
      <c r="D770" s="0" t="s">
        <v>1870</v>
      </c>
      <c r="E770" s="3" t="s">
        <v>13</v>
      </c>
      <c r="G770" s="0" t="str">
        <f aca="false">$B770&amp;CHAR(9)&amp;CHAR(9)&amp;"="&amp;CHAR(9)&amp;""""&amp;C770&amp;""""</f>
        <v>GETOUTLINE		=	"Select building outline: "</v>
      </c>
      <c r="H770" s="0" t="str">
        <f aca="false">$B770&amp;CHAR(9)&amp;CHAR(9)&amp;"="&amp;CHAR(9)&amp;""""&amp;D770&amp;""""</f>
        <v>GETOUTLINE		=	"Wskaż obrys budynku:"</v>
      </c>
    </row>
    <row r="771" customFormat="false" ht="13.5" hidden="false" customHeight="false" outlineLevel="0" collapsed="false">
      <c r="B771" s="0" t="s">
        <v>1871</v>
      </c>
      <c r="C771" s="0" t="s">
        <v>1872</v>
      </c>
      <c r="D771" s="0" t="s">
        <v>1873</v>
      </c>
      <c r="E771" s="4" t="s">
        <v>13</v>
      </c>
      <c r="G771" s="0" t="str">
        <f aca="false">$B771&amp;CHAR(9)&amp;CHAR(9)&amp;"="&amp;CHAR(9)&amp;""""&amp;C771&amp;""""</f>
        <v>GETDRWIDTH		=	"Show door width: "</v>
      </c>
      <c r="H771" s="0" t="str">
        <f aca="false">$B771&amp;CHAR(9)&amp;CHAR(9)&amp;"="&amp;CHAR(9)&amp;""""&amp;D771&amp;""""</f>
        <v>GETDRWIDTH		=	"Wskaż szerokość drzwi:"</v>
      </c>
    </row>
    <row r="772" customFormat="false" ht="13.5" hidden="false" customHeight="false" outlineLevel="0" collapsed="false"/>
    <row r="773" customFormat="false" ht="12.75" hidden="false" customHeight="false" outlineLevel="0" collapsed="false">
      <c r="B773" s="0" t="s">
        <v>1874</v>
      </c>
      <c r="C773" s="0" t="s">
        <v>1875</v>
      </c>
      <c r="D773" s="0" t="s">
        <v>1876</v>
      </c>
      <c r="E773" s="2" t="s">
        <v>13</v>
      </c>
      <c r="G773" s="0" t="str">
        <f aca="false">$B773&amp;CHAR(9)&amp;CHAR(9)&amp;"="&amp;CHAR(9)&amp;""""&amp;C773&amp;""""</f>
        <v>OUTLINEPT0		=	"Specify point on outline or [Objects]: "</v>
      </c>
      <c r="H773" s="0" t="str">
        <f aca="false">$B773&amp;CHAR(9)&amp;CHAR(9)&amp;"="&amp;CHAR(9)&amp;""""&amp;D773&amp;""""</f>
        <v>OUTLINEPT0		=	"Pokaż punkt obrysu lub [Obiekty]:"</v>
      </c>
    </row>
    <row r="774" customFormat="false" ht="12.75" hidden="false" customHeight="false" outlineLevel="0" collapsed="false">
      <c r="B774" s="0" t="s">
        <v>1877</v>
      </c>
      <c r="C774" s="0" t="s">
        <v>1878</v>
      </c>
      <c r="D774" s="0" t="s">
        <v>1879</v>
      </c>
      <c r="E774" s="3" t="s">
        <v>13</v>
      </c>
      <c r="G774" s="0" t="str">
        <f aca="false">$B774&amp;CHAR(9)&amp;CHAR(9)&amp;"="&amp;CHAR(9)&amp;""""&amp;C774&amp;""""</f>
        <v>OUTLINEPT1		=	"Next point on outline: "</v>
      </c>
      <c r="H774" s="0" t="str">
        <f aca="false">$B774&amp;CHAR(9)&amp;CHAR(9)&amp;"="&amp;CHAR(9)&amp;""""&amp;D774&amp;""""</f>
        <v>OUTLINEPT1		=	"Następny punkt obrysu:"</v>
      </c>
    </row>
    <row r="775" customFormat="false" ht="12.75" hidden="false" customHeight="false" outlineLevel="0" collapsed="false">
      <c r="B775" s="0" t="s">
        <v>1880</v>
      </c>
      <c r="C775" s="0" t="s">
        <v>1881</v>
      </c>
      <c r="D775" s="0" t="s">
        <v>1882</v>
      </c>
      <c r="E775" s="3" t="s">
        <v>13</v>
      </c>
      <c r="G775" s="0" t="str">
        <f aca="false">$B775&amp;CHAR(9)&amp;CHAR(9)&amp;"="&amp;CHAR(9)&amp;""""&amp;C775&amp;""""</f>
        <v>OUTLINEPT2		=	"Next point on outline [Undo]: "</v>
      </c>
      <c r="H775" s="0" t="str">
        <f aca="false">$B775&amp;CHAR(9)&amp;CHAR(9)&amp;"="&amp;CHAR(9)&amp;""""&amp;D775&amp;""""</f>
        <v>OUTLINEPT2		=	"Następny punk obrysu [Cofnij]:"</v>
      </c>
    </row>
    <row r="776" customFormat="false" ht="12.75" hidden="false" customHeight="false" outlineLevel="0" collapsed="false">
      <c r="B776" s="0" t="s">
        <v>1883</v>
      </c>
      <c r="C776" s="0" t="s">
        <v>1884</v>
      </c>
      <c r="D776" s="0" t="s">
        <v>1885</v>
      </c>
      <c r="E776" s="3" t="s">
        <v>13</v>
      </c>
      <c r="G776" s="0" t="str">
        <f aca="false">$B776&amp;CHAR(9)&amp;CHAR(9)&amp;"="&amp;CHAR(9)&amp;""""&amp;C776&amp;""""</f>
        <v>OUTLINEPT3		=	"Next point on outline [Undo/Close] &lt;Close&gt;: "</v>
      </c>
      <c r="H776" s="0" t="str">
        <f aca="false">$B776&amp;CHAR(9)&amp;CHAR(9)&amp;"="&amp;CHAR(9)&amp;""""&amp;D776&amp;""""</f>
        <v>OUTLINEPT3		=	"Następny punk obrysu [Cofnij/Zamknij] &lt;Zamknij&gt;:"</v>
      </c>
    </row>
    <row r="777" customFormat="false" ht="12.75" hidden="false" customHeight="false" outlineLevel="0" collapsed="false">
      <c r="B777" s="0" t="s">
        <v>1886</v>
      </c>
      <c r="C777" s="0" t="s">
        <v>1887</v>
      </c>
      <c r="D777" s="0" t="s">
        <v>1888</v>
      </c>
      <c r="E777" s="3" t="s">
        <v>13</v>
      </c>
      <c r="G777" s="0" t="str">
        <f aca="false">$B777&amp;CHAR(9)&amp;CHAR(9)&amp;"="&amp;CHAR(9)&amp;""""&amp;C777&amp;""""</f>
        <v>ZSCSCALE		=	"Zone schedule scale: &lt;0.05&gt;: "</v>
      </c>
      <c r="H777" s="0" t="str">
        <f aca="false">$B777&amp;CHAR(9)&amp;CHAR(9)&amp;"="&amp;CHAR(9)&amp;""""&amp;D777&amp;""""</f>
        <v>ZSCSCALE		=	"Skala schematu stref ewakuacyjnych: &lt;0.05&gt;:"</v>
      </c>
    </row>
    <row r="778" customFormat="false" ht="13.5" hidden="false" customHeight="false" outlineLevel="0" collapsed="false">
      <c r="B778" s="0" t="s">
        <v>1889</v>
      </c>
      <c r="C778" s="0" t="s">
        <v>1890</v>
      </c>
      <c r="D778" s="0" t="s">
        <v>1891</v>
      </c>
      <c r="E778" s="4" t="s">
        <v>13</v>
      </c>
      <c r="G778" s="0" t="str">
        <f aca="false">$B778&amp;CHAR(9)&amp;CHAR(9)&amp;"="&amp;CHAR(9)&amp;""""&amp;C778&amp;""""</f>
        <v>INSERTPT		=	"Insertion point: "</v>
      </c>
      <c r="H778" s="0" t="str">
        <f aca="false">$B778&amp;CHAR(9)&amp;CHAR(9)&amp;"="&amp;CHAR(9)&amp;""""&amp;D778&amp;""""</f>
        <v>INSERTPT		=	"Punkt wstawienia:"</v>
      </c>
    </row>
    <row r="779" customFormat="false" ht="13.5" hidden="false" customHeight="false" outlineLevel="0" collapsed="false"/>
    <row r="780" customFormat="false" ht="12.75" hidden="false" customHeight="false" outlineLevel="0" collapsed="false">
      <c r="B780" s="0" t="s">
        <v>1892</v>
      </c>
      <c r="C780" s="0" t="s">
        <v>1721</v>
      </c>
      <c r="D780" s="0" t="s">
        <v>1722</v>
      </c>
      <c r="E780" s="2" t="s">
        <v>13</v>
      </c>
      <c r="G780" s="0" t="str">
        <f aca="false">$B780&amp;CHAR(9)&amp;CHAR(9)&amp;"="&amp;CHAR(9)&amp;""""&amp;C780&amp;""""</f>
        <v>TSTORIES		=	"Table of stories"</v>
      </c>
      <c r="H780" s="0" t="str">
        <f aca="false">$B780&amp;CHAR(9)&amp;CHAR(9)&amp;"="&amp;CHAR(9)&amp;""""&amp;D780&amp;""""</f>
        <v>TSTORIES		=	"Tabela kondygnacji"</v>
      </c>
    </row>
    <row r="781" customFormat="false" ht="12.75" hidden="false" customHeight="false" outlineLevel="0" collapsed="false">
      <c r="B781" s="0" t="s">
        <v>1893</v>
      </c>
      <c r="C781" s="0" t="s">
        <v>1344</v>
      </c>
      <c r="D781" s="0" t="s">
        <v>1318</v>
      </c>
      <c r="E781" s="3" t="s">
        <v>13</v>
      </c>
      <c r="G781" s="0" t="str">
        <f aca="false">$B781&amp;CHAR(9)&amp;CHAR(9)&amp;"="&amp;CHAR(9)&amp;""""&amp;C781&amp;""""</f>
        <v>TSNUMBER		=	"No"</v>
      </c>
      <c r="H781" s="0" t="str">
        <f aca="false">$B781&amp;CHAR(9)&amp;CHAR(9)&amp;"="&amp;CHAR(9)&amp;""""&amp;D781&amp;""""</f>
        <v>TSNUMBER		=	"Nr"</v>
      </c>
    </row>
    <row r="782" customFormat="false" ht="12.75" hidden="false" customHeight="false" outlineLevel="0" collapsed="false">
      <c r="B782" s="0" t="s">
        <v>1894</v>
      </c>
      <c r="C782" s="0" t="s">
        <v>1507</v>
      </c>
      <c r="D782" s="0" t="s">
        <v>1508</v>
      </c>
      <c r="E782" s="3" t="s">
        <v>13</v>
      </c>
      <c r="G782" s="0" t="str">
        <f aca="false">$B782&amp;CHAR(9)&amp;CHAR(9)&amp;CHAR(9)&amp;"="&amp;CHAR(9)&amp;""""&amp;C782&amp;""""</f>
        <v>TSNAME			=	"Name"</v>
      </c>
      <c r="H782" s="0" t="str">
        <f aca="false">$B782&amp;CHAR(9)&amp;CHAR(9)&amp;CHAR(9)&amp;"="&amp;CHAR(9)&amp;""""&amp;D782&amp;""""</f>
        <v>TSNAME			=	"Nazwa"</v>
      </c>
    </row>
    <row r="783" customFormat="false" ht="12.75" hidden="false" customHeight="false" outlineLevel="0" collapsed="false">
      <c r="B783" s="0" t="s">
        <v>1895</v>
      </c>
      <c r="C783" s="0" t="s">
        <v>1896</v>
      </c>
      <c r="D783" s="0" t="s">
        <v>1897</v>
      </c>
      <c r="E783" s="3" t="s">
        <v>13</v>
      </c>
      <c r="G783" s="0" t="str">
        <f aca="false">$B783&amp;CHAR(9)&amp;CHAR(9)&amp;CHAR(9)&amp;"="&amp;CHAR(9)&amp;""""&amp;C783&amp;""""</f>
        <v>TSWIDTH			=	"Floor width"</v>
      </c>
      <c r="H783" s="0" t="str">
        <f aca="false">$B783&amp;CHAR(9)&amp;CHAR(9)&amp;CHAR(9)&amp;"="&amp;CHAR(9)&amp;""""&amp;D783&amp;""""</f>
        <v>TSWIDTH			=	"Grubość stropu"</v>
      </c>
    </row>
    <row r="784" customFormat="false" ht="12.75" hidden="false" customHeight="false" outlineLevel="0" collapsed="false">
      <c r="B784" s="0" t="s">
        <v>1898</v>
      </c>
      <c r="C784" s="0" t="s">
        <v>1899</v>
      </c>
      <c r="D784" s="0" t="s">
        <v>1900</v>
      </c>
      <c r="E784" s="3" t="s">
        <v>13</v>
      </c>
      <c r="G784" s="0" t="str">
        <f aca="false">$B784&amp;CHAR(9)&amp;CHAR(9)&amp;"="&amp;CHAR(9)&amp;""""&amp;C784&amp;""""</f>
        <v>TSELEVATION		=	"Floor elevation"</v>
      </c>
      <c r="H784" s="0" t="str">
        <f aca="false">$B784&amp;CHAR(9)&amp;CHAR(9)&amp;"="&amp;CHAR(9)&amp;""""&amp;D784&amp;""""</f>
        <v>TSELEVATION		=	"Rzędna kondygnacji"</v>
      </c>
    </row>
    <row r="785" customFormat="false" ht="12.75" hidden="false" customHeight="false" outlineLevel="0" collapsed="false">
      <c r="B785" s="0" t="s">
        <v>1901</v>
      </c>
      <c r="C785" s="0" t="s">
        <v>1902</v>
      </c>
      <c r="D785" s="0" t="s">
        <v>1903</v>
      </c>
      <c r="E785" s="3" t="s">
        <v>13</v>
      </c>
      <c r="G785" s="0" t="str">
        <f aca="false">$B785&amp;CHAR(9)&amp;CHAR(9)&amp;"="&amp;CHAR(9)&amp;""""&amp;C785&amp;""""</f>
        <v>TSHEIGHT		=	"Height of story"</v>
      </c>
      <c r="H785" s="0" t="str">
        <f aca="false">$B785&amp;CHAR(9)&amp;CHAR(9)&amp;"="&amp;CHAR(9)&amp;""""&amp;D785&amp;""""</f>
        <v>TSHEIGHT		=	"Wysokość kondygnacji"</v>
      </c>
    </row>
    <row r="786" customFormat="false" ht="13.5" hidden="false" customHeight="false" outlineLevel="0" collapsed="false">
      <c r="B786" s="0" t="s">
        <v>237</v>
      </c>
      <c r="C786" s="0" t="s">
        <v>238</v>
      </c>
      <c r="D786" s="0" t="s">
        <v>239</v>
      </c>
      <c r="E786" s="4" t="s">
        <v>13</v>
      </c>
      <c r="G786" s="0" t="str">
        <f aca="false">$B786&amp;CHAR(9)&amp;CHAR(9)&amp;CHAR(9)&amp;"="&amp;CHAR(9)&amp;""""&amp;C786&amp;""""</f>
        <v>INSERTB			=	"Insert"</v>
      </c>
      <c r="H786" s="0" t="str">
        <f aca="false">$B786&amp;CHAR(9)&amp;CHAR(9)&amp;CHAR(9)&amp;"="&amp;CHAR(9)&amp;""""&amp;D786&amp;""""</f>
        <v>INSERTB			=	"Wstaw"</v>
      </c>
    </row>
    <row r="787" customFormat="false" ht="13.5" hidden="false" customHeight="false" outlineLevel="0" collapsed="false"/>
    <row r="788" customFormat="false" ht="12.75" hidden="false" customHeight="false" outlineLevel="0" collapsed="false">
      <c r="B788" s="0" t="s">
        <v>1904</v>
      </c>
      <c r="C788" s="0" t="s">
        <v>1905</v>
      </c>
      <c r="D788" s="0" t="s">
        <v>1906</v>
      </c>
      <c r="E788" s="2" t="s">
        <v>13</v>
      </c>
      <c r="G788" s="0" t="str">
        <f aca="false">$B788&amp;CHAR(9)&amp;CHAR(9)&amp;"="&amp;CHAR(9)&amp;""""&amp;C788&amp;""""</f>
        <v>LBL_ZONEMOD		=	"Zone Modification"</v>
      </c>
      <c r="H788" s="0" t="str">
        <f aca="false">$B788&amp;CHAR(9)&amp;CHAR(9)&amp;"="&amp;CHAR(9)&amp;""""&amp;D788&amp;""""</f>
        <v>LBL_ZONEMOD		=	"Modyfikacja strefy"</v>
      </c>
    </row>
    <row r="789" customFormat="false" ht="12.75" hidden="false" customHeight="false" outlineLevel="0" collapsed="false">
      <c r="B789" s="0" t="s">
        <v>1907</v>
      </c>
      <c r="C789" s="0" t="s">
        <v>753</v>
      </c>
      <c r="D789" s="0" t="s">
        <v>754</v>
      </c>
      <c r="E789" s="3" t="s">
        <v>13</v>
      </c>
      <c r="G789" s="0" t="str">
        <f aca="false">$B789&amp;CHAR(9)&amp;CHAR(9)&amp;"="&amp;CHAR(9)&amp;""""&amp;C789&amp;""""</f>
        <v>LBL_TYPE		=	"Type:"</v>
      </c>
      <c r="H789" s="0" t="str">
        <f aca="false">$B789&amp;CHAR(9)&amp;CHAR(9)&amp;"="&amp;CHAR(9)&amp;""""&amp;D789&amp;""""</f>
        <v>LBL_TYPE		=	"Typ:"</v>
      </c>
    </row>
    <row r="790" customFormat="false" ht="12.75" hidden="false" customHeight="false" outlineLevel="0" collapsed="false">
      <c r="B790" s="0" t="s">
        <v>1908</v>
      </c>
      <c r="C790" s="0" t="s">
        <v>510</v>
      </c>
      <c r="D790" s="0" t="s">
        <v>510</v>
      </c>
      <c r="E790" s="3" t="s">
        <v>13</v>
      </c>
      <c r="G790" s="0" t="str">
        <f aca="false">$B790&amp;CHAR(9)&amp;CHAR(9)&amp;"="&amp;CHAR(9)&amp;""""&amp;C790&amp;""""</f>
        <v>LBL_SYMBOL		=	"Symbol:"</v>
      </c>
      <c r="H790" s="0" t="str">
        <f aca="false">$B790&amp;CHAR(9)&amp;CHAR(9)&amp;"="&amp;CHAR(9)&amp;""""&amp;D790&amp;""""</f>
        <v>LBL_SYMBOL		=	"Symbol:"</v>
      </c>
    </row>
    <row r="791" customFormat="false" ht="12.75" hidden="false" customHeight="false" outlineLevel="0" collapsed="false">
      <c r="B791" s="0" t="s">
        <v>1909</v>
      </c>
      <c r="C791" s="0" t="s">
        <v>764</v>
      </c>
      <c r="D791" s="0" t="s">
        <v>765</v>
      </c>
      <c r="E791" s="3" t="s">
        <v>13</v>
      </c>
      <c r="G791" s="0" t="str">
        <f aca="false">$B791&amp;CHAR(9)&amp;CHAR(9)&amp;"="&amp;CHAR(9)&amp;""""&amp;C791&amp;""""</f>
        <v>LBL_NUMBER		=	"Number:"</v>
      </c>
      <c r="H791" s="0" t="str">
        <f aca="false">$B791&amp;CHAR(9)&amp;CHAR(9)&amp;"="&amp;CHAR(9)&amp;""""&amp;D791&amp;""""</f>
        <v>LBL_NUMBER		=	"Numer:"</v>
      </c>
    </row>
    <row r="792" customFormat="false" ht="12.75" hidden="false" customHeight="false" outlineLevel="0" collapsed="false">
      <c r="B792" s="0" t="s">
        <v>1910</v>
      </c>
      <c r="C792" s="0" t="s">
        <v>1911</v>
      </c>
      <c r="D792" s="0" t="s">
        <v>1912</v>
      </c>
      <c r="E792" s="3" t="s">
        <v>13</v>
      </c>
      <c r="G792" s="0" t="str">
        <f aca="false">$B792&amp;CHAR(9)&amp;"="&amp;CHAR(9)&amp;""""&amp;C792&amp;""""</f>
        <v>LBL_CURSTORY	=	"Current story:"</v>
      </c>
      <c r="H792" s="0" t="str">
        <f aca="false">$B792&amp;CHAR(9)&amp;"="&amp;CHAR(9)&amp;""""&amp;D792&amp;""""</f>
        <v>LBL_CURSTORY	=	"Kondygn.:"</v>
      </c>
    </row>
    <row r="793" customFormat="false" ht="12.75" hidden="false" customHeight="false" outlineLevel="0" collapsed="false">
      <c r="B793" s="0" t="s">
        <v>1913</v>
      </c>
      <c r="C793" s="0" t="s">
        <v>1914</v>
      </c>
      <c r="D793" s="0" t="s">
        <v>1915</v>
      </c>
      <c r="E793" s="3" t="s">
        <v>13</v>
      </c>
      <c r="G793" s="0" t="str">
        <f aca="false">$B793&amp;CHAR(9)&amp;CHAR(9)&amp;"="&amp;CHAR(9)&amp;""""&amp;C793&amp;""""</f>
        <v>LBL_AREA		=	"Area [m2]:"</v>
      </c>
      <c r="H793" s="0" t="str">
        <f aca="false">$B793&amp;CHAR(9)&amp;CHAR(9)&amp;"="&amp;CHAR(9)&amp;""""&amp;D793&amp;""""</f>
        <v>LBL_AREA		=	"Pow. [m2]:"</v>
      </c>
    </row>
    <row r="794" customFormat="false" ht="12.75" hidden="false" customHeight="false" outlineLevel="0" collapsed="false">
      <c r="B794" s="0" t="s">
        <v>1916</v>
      </c>
      <c r="C794" s="0" t="s">
        <v>1917</v>
      </c>
      <c r="D794" s="0" t="s">
        <v>1918</v>
      </c>
      <c r="E794" s="3" t="s">
        <v>13</v>
      </c>
      <c r="G794" s="0" t="str">
        <f aca="false">$B794&amp;CHAR(9)&amp;"="&amp;CHAR(9)&amp;""""&amp;C794&amp;""""</f>
        <v>LBL_SOLUTION	=	"Solution type:"</v>
      </c>
      <c r="H794" s="0" t="str">
        <f aca="false">$B794&amp;CHAR(9)&amp;"="&amp;CHAR(9)&amp;""""&amp;D794&amp;""""</f>
        <v>LBL_SOLUTION	=	"Rozwiązanie:"</v>
      </c>
    </row>
    <row r="795" customFormat="false" ht="12.75" hidden="false" customHeight="false" outlineLevel="0" collapsed="false">
      <c r="B795" s="0" t="s">
        <v>1919</v>
      </c>
      <c r="C795" s="0" t="s">
        <v>1920</v>
      </c>
      <c r="D795" s="0" t="s">
        <v>1921</v>
      </c>
      <c r="E795" s="3" t="s">
        <v>13</v>
      </c>
      <c r="G795" s="0" t="str">
        <f aca="false">$B795&amp;CHAR(9)&amp;CHAR(9)&amp;"="&amp;CHAR(9)&amp;""""&amp;C795&amp;""""</f>
        <v>LBL_LENGTH		=	"Length [m]:"</v>
      </c>
      <c r="H795" s="0" t="str">
        <f aca="false">$B795&amp;CHAR(9)&amp;CHAR(9)&amp;"="&amp;CHAR(9)&amp;""""&amp;D795&amp;""""</f>
        <v>LBL_LENGTH		=	"Długość [m]:"</v>
      </c>
    </row>
    <row r="796" customFormat="false" ht="12.75" hidden="false" customHeight="false" outlineLevel="0" collapsed="false">
      <c r="B796" s="0" t="s">
        <v>1922</v>
      </c>
      <c r="C796" s="0" t="s">
        <v>1693</v>
      </c>
      <c r="D796" s="0" t="s">
        <v>1694</v>
      </c>
      <c r="E796" s="3" t="s">
        <v>13</v>
      </c>
      <c r="G796" s="0" t="str">
        <f aca="false">$B796&amp;CHAR(9)&amp;CHAR(9)&amp;"="&amp;CHAR(9)&amp;""""&amp;C796&amp;""""</f>
        <v>LBL_HEIGHT		=	"Height [m]:"</v>
      </c>
      <c r="H796" s="0" t="str">
        <f aca="false">$B796&amp;CHAR(9)&amp;CHAR(9)&amp;"="&amp;CHAR(9)&amp;""""&amp;D796&amp;""""</f>
        <v>LBL_HEIGHT		=	"Wysokość [m]:"</v>
      </c>
    </row>
    <row r="797" customFormat="false" ht="12.75" hidden="false" customHeight="false" outlineLevel="0" collapsed="false">
      <c r="B797" s="0" t="s">
        <v>1923</v>
      </c>
      <c r="C797" s="0" t="s">
        <v>1924</v>
      </c>
      <c r="D797" s="0" t="s">
        <v>1925</v>
      </c>
      <c r="E797" s="3" t="s">
        <v>13</v>
      </c>
      <c r="G797" s="0" t="str">
        <f aca="false">$B797&amp;CHAR(9)&amp;"="&amp;CHAR(9)&amp;""""&amp;C797&amp;""""</f>
        <v>LBL_SELOUTLB	=	"Outline &gt;&gt;"</v>
      </c>
      <c r="H797" s="0" t="str">
        <f aca="false">$B797&amp;CHAR(9)&amp;"="&amp;CHAR(9)&amp;""""&amp;D797&amp;""""</f>
        <v>LBL_SELOUTLB	=	"Obrys &gt;&gt;"</v>
      </c>
    </row>
    <row r="798" customFormat="false" ht="12.75" hidden="false" customHeight="false" outlineLevel="0" collapsed="false">
      <c r="B798" s="0" t="s">
        <v>1926</v>
      </c>
      <c r="C798" s="0" t="s">
        <v>1927</v>
      </c>
      <c r="D798" s="0" t="s">
        <v>1928</v>
      </c>
      <c r="E798" s="3" t="s">
        <v>13</v>
      </c>
      <c r="G798" s="0" t="str">
        <f aca="false">$B798&amp;CHAR(9)&amp;CHAR(9)&amp;"="&amp;CHAR(9)&amp;""""&amp;C798&amp;""""</f>
        <v>LBL_ISLAND		=	"Island &gt;&gt;"</v>
      </c>
      <c r="H798" s="0" t="str">
        <f aca="false">$B798&amp;CHAR(9)&amp;CHAR(9)&amp;"="&amp;CHAR(9)&amp;""""&amp;D798&amp;""""</f>
        <v>LBL_ISLAND		=	"Wyspa &gt;&gt;"</v>
      </c>
    </row>
    <row r="799" customFormat="false" ht="12.75" hidden="false" customHeight="false" outlineLevel="0" collapsed="false">
      <c r="B799" s="0" t="s">
        <v>1929</v>
      </c>
      <c r="C799" s="0" t="s">
        <v>1930</v>
      </c>
      <c r="D799" s="0" t="s">
        <v>1931</v>
      </c>
      <c r="E799" s="3" t="s">
        <v>13</v>
      </c>
      <c r="G799" s="0" t="str">
        <f aca="false">$B799&amp;CHAR(9)&amp;"="&amp;CHAR(9)&amp;""""&amp;C799&amp;""""</f>
        <v>LBL_CENTLINB	=	"Centerline &gt;&gt;"</v>
      </c>
      <c r="H799" s="0" t="str">
        <f aca="false">$B799&amp;CHAR(9)&amp;"="&amp;CHAR(9)&amp;""""&amp;D799&amp;""""</f>
        <v>LBL_CENTLINB	=	"Oś &gt;&gt;"</v>
      </c>
    </row>
    <row r="800" customFormat="false" ht="12.75" hidden="false" customHeight="false" outlineLevel="0" collapsed="false">
      <c r="B800" s="0" t="s">
        <v>1932</v>
      </c>
      <c r="C800" s="0" t="s">
        <v>1933</v>
      </c>
      <c r="D800" s="0" t="s">
        <v>1934</v>
      </c>
      <c r="E800" s="3" t="s">
        <v>13</v>
      </c>
      <c r="G800" s="0" t="str">
        <f aca="false">$B800&amp;CHAR(9)&amp;CHAR(9)&amp;"="&amp;CHAR(9)&amp;""""&amp;C800&amp;""""</f>
        <v>LBL_HALL		=	"Hall"</v>
      </c>
      <c r="H800" s="0" t="str">
        <f aca="false">$B800&amp;CHAR(9)&amp;CHAR(9)&amp;"="&amp;CHAR(9)&amp;""""&amp;D800&amp;""""</f>
        <v>LBL_HALL		=	"Hol"</v>
      </c>
    </row>
    <row r="801" customFormat="false" ht="12.75" hidden="false" customHeight="false" outlineLevel="0" collapsed="false">
      <c r="B801" s="0" t="s">
        <v>1935</v>
      </c>
      <c r="C801" s="0" t="s">
        <v>1936</v>
      </c>
      <c r="D801" s="0" t="s">
        <v>1937</v>
      </c>
      <c r="E801" s="3" t="s">
        <v>13</v>
      </c>
      <c r="G801" s="0" t="str">
        <f aca="false">$B801&amp;CHAR(9)&amp;"="&amp;CHAR(9)&amp;""""&amp;C801&amp;""""</f>
        <v>LBL_CORRIDOR	=	"Corridor"</v>
      </c>
      <c r="H801" s="0" t="str">
        <f aca="false">$B801&amp;CHAR(9)&amp;"="&amp;CHAR(9)&amp;""""&amp;D801&amp;""""</f>
        <v>LBL_CORRIDOR	=	"Korytarz"</v>
      </c>
    </row>
    <row r="802" customFormat="false" ht="12.75" hidden="false" customHeight="false" outlineLevel="0" collapsed="false">
      <c r="B802" s="0" t="s">
        <v>1938</v>
      </c>
      <c r="C802" s="0" t="s">
        <v>1939</v>
      </c>
      <c r="D802" s="0" t="s">
        <v>1940</v>
      </c>
      <c r="E802" s="3" t="s">
        <v>13</v>
      </c>
      <c r="G802" s="0" t="str">
        <f aca="false">$B802&amp;CHAR(9)&amp;"="&amp;CHAR(9)&amp;""""&amp;C802&amp;""""</f>
        <v>LBL_VESTIBULE	=	"Vestibule"</v>
      </c>
      <c r="H802" s="0" t="str">
        <f aca="false">$B802&amp;CHAR(9)&amp;"="&amp;CHAR(9)&amp;""""&amp;D802&amp;""""</f>
        <v>LBL_VESTIBULE	=	"Przedsionek"</v>
      </c>
    </row>
    <row r="803" customFormat="false" ht="13.5" hidden="false" customHeight="false" outlineLevel="0" collapsed="false">
      <c r="B803" s="0" t="s">
        <v>1941</v>
      </c>
      <c r="C803" s="0" t="s">
        <v>1942</v>
      </c>
      <c r="D803" s="0" t="s">
        <v>1943</v>
      </c>
      <c r="E803" s="4" t="s">
        <v>13</v>
      </c>
      <c r="G803" s="0" t="str">
        <f aca="false">$B803&amp;CHAR(9)&amp;"="&amp;CHAR(9)&amp;""""&amp;C803&amp;""""</f>
        <v>LBL_STAIRCASE	=	"Staircase"</v>
      </c>
      <c r="H803" s="0" t="str">
        <f aca="false">$B803&amp;CHAR(9)&amp;"="&amp;CHAR(9)&amp;""""&amp;D803&amp;""""</f>
        <v>LBL_STAIRCASE	=	"Klatka sch."</v>
      </c>
    </row>
    <row r="804" customFormat="false" ht="13.5" hidden="false" customHeight="false" outlineLevel="0" collapsed="false"/>
    <row r="805" customFormat="false" ht="12.75" hidden="false" customHeight="false" outlineLevel="0" collapsed="false">
      <c r="B805" s="0" t="s">
        <v>1944</v>
      </c>
      <c r="C805" s="0" t="s">
        <v>1945</v>
      </c>
      <c r="D805" s="0" t="s">
        <v>1946</v>
      </c>
      <c r="E805" s="2" t="s">
        <v>13</v>
      </c>
      <c r="G805" s="0" t="str">
        <f aca="false">$B805&amp;CHAR(9)&amp;CHAR(9)&amp;"="&amp;CHAR(9)&amp;""""&amp;C805&amp;""""</f>
        <v>LBL_DOORS		=	"Doors"</v>
      </c>
      <c r="H805" s="0" t="str">
        <f aca="false">$B805&amp;CHAR(9)&amp;CHAR(9)&amp;"="&amp;CHAR(9)&amp;""""&amp;D805&amp;""""</f>
        <v>LBL_DOORS		=	"Drzwi"</v>
      </c>
    </row>
    <row r="806" customFormat="false" ht="12.75" hidden="false" customHeight="false" outlineLevel="0" collapsed="false">
      <c r="B806" s="0" t="s">
        <v>1947</v>
      </c>
      <c r="C806" s="0" t="s">
        <v>1948</v>
      </c>
      <c r="D806" s="0" t="s">
        <v>1949</v>
      </c>
      <c r="E806" s="3" t="s">
        <v>13</v>
      </c>
      <c r="G806" s="0" t="str">
        <f aca="false">$B806&amp;CHAR(9)&amp;CHAR(9)&amp;"="&amp;CHAR(9)&amp;""""&amp;C806&amp;""""</f>
        <v>LBL_VDOORS		=	"V-Doors"</v>
      </c>
      <c r="H806" s="0" t="str">
        <f aca="false">$B806&amp;CHAR(9)&amp;CHAR(9)&amp;"="&amp;CHAR(9)&amp;""""&amp;D806&amp;""""</f>
        <v>LBL_VDOORS		=	"P-Drzwi"</v>
      </c>
    </row>
    <row r="807" customFormat="false" ht="12.75" hidden="false" customHeight="false" outlineLevel="0" collapsed="false">
      <c r="B807" s="0" t="s">
        <v>1950</v>
      </c>
      <c r="C807" s="0" t="s">
        <v>1951</v>
      </c>
      <c r="D807" s="0" t="s">
        <v>1952</v>
      </c>
      <c r="E807" s="3" t="s">
        <v>13</v>
      </c>
      <c r="G807" s="0" t="str">
        <f aca="false">$B807&amp;CHAR(9)&amp;CHAR(9)&amp;"="&amp;CHAR(9)&amp;""""&amp;C807&amp;""""</f>
        <v>LBL_STDOORS		=	"ST-Doors"</v>
      </c>
      <c r="H807" s="0" t="str">
        <f aca="false">$B807&amp;CHAR(9)&amp;CHAR(9)&amp;"="&amp;CHAR(9)&amp;""""&amp;D807&amp;""""</f>
        <v>LBL_STDOORS		=	"KL-Drzwi"</v>
      </c>
    </row>
    <row r="808" customFormat="false" ht="12.75" hidden="false" customHeight="false" outlineLevel="0" collapsed="false">
      <c r="B808" s="0" t="s">
        <v>1953</v>
      </c>
      <c r="C808" s="0" t="s">
        <v>798</v>
      </c>
      <c r="D808" s="0" t="s">
        <v>371</v>
      </c>
      <c r="E808" s="3" t="s">
        <v>13</v>
      </c>
      <c r="G808" s="0" t="str">
        <f aca="false">$B808&amp;CHAR(9)&amp;CHAR(9)&amp;"="&amp;CHAR(9)&amp;""""&amp;C808&amp;""""</f>
        <v>LBL_AIRFLOW		=	"Airflow"</v>
      </c>
      <c r="H808" s="0" t="str">
        <f aca="false">$B808&amp;CHAR(9)&amp;CHAR(9)&amp;"="&amp;CHAR(9)&amp;""""&amp;D808&amp;""""</f>
        <v>LBL_AIRFLOW		=	"Przepływy"</v>
      </c>
    </row>
    <row r="809" customFormat="false" ht="12.75" hidden="false" customHeight="false" outlineLevel="0" collapsed="false">
      <c r="B809" s="0" t="s">
        <v>1954</v>
      </c>
      <c r="C809" s="0" t="s">
        <v>1955</v>
      </c>
      <c r="D809" s="0" t="s">
        <v>1956</v>
      </c>
      <c r="E809" s="3" t="s">
        <v>13</v>
      </c>
      <c r="G809" s="0" t="str">
        <f aca="false">$B809&amp;CHAR(9)&amp;CHAR(9)&amp;"="&amp;CHAR(9)&amp;""""&amp;C809&amp;""""</f>
        <v>LBL_HATCH		=	"Hatch"</v>
      </c>
      <c r="H809" s="0" t="str">
        <f aca="false">$B809&amp;CHAR(9)&amp;CHAR(9)&amp;"="&amp;CHAR(9)&amp;""""&amp;D809&amp;""""</f>
        <v>LBL_HATCH		=	"Kreskowanie"</v>
      </c>
    </row>
    <row r="810" customFormat="false" ht="12.75" hidden="false" customHeight="false" outlineLevel="0" collapsed="false">
      <c r="B810" s="0" t="s">
        <v>1957</v>
      </c>
      <c r="C810" s="0" t="s">
        <v>1958</v>
      </c>
      <c r="D810" s="0" t="s">
        <v>1619</v>
      </c>
      <c r="E810" s="3" t="s">
        <v>13</v>
      </c>
      <c r="G810" s="0" t="str">
        <f aca="false">$B810&amp;CHAR(9)&amp;CHAR(9)&amp;"="&amp;CHAR(9)&amp;""""&amp;C810&amp;""""</f>
        <v>LBL_CONSIG		=	"Consignation"</v>
      </c>
      <c r="H810" s="0" t="str">
        <f aca="false">$B810&amp;CHAR(9)&amp;CHAR(9)&amp;"="&amp;CHAR(9)&amp;""""&amp;D810&amp;""""</f>
        <v>LBL_CONSIG		=	"Odnośniki"</v>
      </c>
    </row>
    <row r="811" customFormat="false" ht="13.5" hidden="false" customHeight="false" outlineLevel="0" collapsed="false">
      <c r="B811" s="0" t="s">
        <v>1959</v>
      </c>
      <c r="C811" s="0" t="s">
        <v>1960</v>
      </c>
      <c r="D811" s="0" t="s">
        <v>1961</v>
      </c>
      <c r="E811" s="4" t="s">
        <v>13</v>
      </c>
      <c r="G811" s="0" t="str">
        <f aca="false">$B811&amp;CHAR(9)&amp;"="&amp;CHAR(9)&amp;""""&amp;C811&amp;""""</f>
        <v>LBL_TRANSFERS	=	"Transfers"</v>
      </c>
      <c r="H811" s="0" t="str">
        <f aca="false">$B811&amp;CHAR(9)&amp;"="&amp;CHAR(9)&amp;""""&amp;D811&amp;""""</f>
        <v>LBL_TRANSFERS	=	"Transfery"</v>
      </c>
    </row>
    <row r="812" customFormat="false" ht="13.5" hidden="false" customHeight="false" outlineLevel="0" collapsed="false"/>
    <row r="813" customFormat="false" ht="12.75" hidden="false" customHeight="false" outlineLevel="0" collapsed="false">
      <c r="B813" s="0" t="s">
        <v>1962</v>
      </c>
      <c r="C813" s="0" t="s">
        <v>1344</v>
      </c>
      <c r="D813" s="0" t="s">
        <v>1318</v>
      </c>
      <c r="E813" s="2" t="s">
        <v>13</v>
      </c>
      <c r="G813" s="0" t="str">
        <f aca="false">$B813&amp;CHAR(9)&amp;CHAR(9)&amp;CHAR(9)&amp;"="&amp;CHAR(9)&amp;""""&amp;C813&amp;""""</f>
        <v>LBL_DNO			=	"No"</v>
      </c>
      <c r="H813" s="0" t="str">
        <f aca="false">$B813&amp;CHAR(9)&amp;CHAR(9)&amp;CHAR(9)&amp;"="&amp;CHAR(9)&amp;""""&amp;D813&amp;""""</f>
        <v>LBL_DNO			=	"Nr"</v>
      </c>
    </row>
    <row r="814" customFormat="false" ht="12.75" hidden="false" customHeight="false" outlineLevel="0" collapsed="false">
      <c r="B814" s="0" t="s">
        <v>1963</v>
      </c>
      <c r="C814" s="0" t="s">
        <v>473</v>
      </c>
      <c r="D814" s="0" t="s">
        <v>474</v>
      </c>
      <c r="E814" s="3" t="s">
        <v>13</v>
      </c>
      <c r="G814" s="0" t="str">
        <f aca="false">$B814&amp;CHAR(9)&amp;CHAR(9)&amp;"="&amp;CHAR(9)&amp;""""&amp;C814&amp;""""</f>
        <v>LBL_DWIDTH		=	"Width"</v>
      </c>
      <c r="H814" s="0" t="str">
        <f aca="false">$B814&amp;CHAR(9)&amp;CHAR(9)&amp;"="&amp;CHAR(9)&amp;""""&amp;D814&amp;""""</f>
        <v>LBL_DWIDTH		=	"Szerokość"</v>
      </c>
    </row>
    <row r="815" customFormat="false" ht="12.75" hidden="false" customHeight="false" outlineLevel="0" collapsed="false">
      <c r="B815" s="0" t="s">
        <v>1964</v>
      </c>
      <c r="C815" s="0" t="s">
        <v>1965</v>
      </c>
      <c r="D815" s="0" t="s">
        <v>1966</v>
      </c>
      <c r="E815" s="3" t="s">
        <v>13</v>
      </c>
      <c r="G815" s="0" t="str">
        <f aca="false">$B815&amp;CHAR(9)&amp;CHAR(9)&amp;"="&amp;CHAR(9)&amp;""""&amp;C815&amp;""""</f>
        <v>LBL_DHEIGHT		=	"Height"</v>
      </c>
      <c r="H815" s="0" t="str">
        <f aca="false">$B815&amp;CHAR(9)&amp;CHAR(9)&amp;"="&amp;CHAR(9)&amp;""""&amp;D815&amp;""""</f>
        <v>LBL_DHEIGHT		=	"Wysokość"</v>
      </c>
    </row>
    <row r="816" customFormat="false" ht="12.75" hidden="false" customHeight="false" outlineLevel="0" collapsed="false">
      <c r="B816" s="0" t="s">
        <v>1967</v>
      </c>
      <c r="C816" s="0" t="s">
        <v>1968</v>
      </c>
      <c r="D816" s="0" t="s">
        <v>1969</v>
      </c>
      <c r="E816" s="3" t="s">
        <v>13</v>
      </c>
      <c r="G816" s="0" t="str">
        <f aca="false">$B816&amp;CHAR(9)&amp;CHAR(9)&amp;"="&amp;CHAR(9)&amp;""""&amp;C816&amp;""""</f>
        <v>LBL_DAREA		=	"Area"</v>
      </c>
      <c r="H816" s="0" t="str">
        <f aca="false">$B816&amp;CHAR(9)&amp;CHAR(9)&amp;"="&amp;CHAR(9)&amp;""""&amp;D816&amp;""""</f>
        <v>LBL_DAREA		=	"Powierzchnia"</v>
      </c>
    </row>
    <row r="817" customFormat="false" ht="12.75" hidden="false" customHeight="false" outlineLevel="0" collapsed="false">
      <c r="B817" s="0" t="s">
        <v>1970</v>
      </c>
      <c r="C817" s="0" t="s">
        <v>1971</v>
      </c>
      <c r="D817" s="0" t="s">
        <v>1972</v>
      </c>
      <c r="E817" s="3" t="s">
        <v>13</v>
      </c>
      <c r="G817" s="0" t="str">
        <f aca="false">$B817&amp;CHAR(9)&amp;"="&amp;CHAR(9)&amp;""""&amp;C817&amp;""""</f>
        <v>LBL_DAIRFLOWOP	=	"Open Airflow"</v>
      </c>
      <c r="H817" s="0" t="str">
        <f aca="false">$B817&amp;CHAR(9)&amp;"="&amp;CHAR(9)&amp;""""&amp;D817&amp;""""</f>
        <v>LBL_DAIRFLOWOP	=	"Przepł. otw. drzwi"</v>
      </c>
    </row>
    <row r="818" customFormat="false" ht="12.75" hidden="false" customHeight="false" outlineLevel="0" collapsed="false">
      <c r="B818" s="0" t="s">
        <v>1973</v>
      </c>
      <c r="C818" s="0" t="s">
        <v>1974</v>
      </c>
      <c r="D818" s="0" t="s">
        <v>1975</v>
      </c>
      <c r="E818" s="3" t="s">
        <v>13</v>
      </c>
      <c r="G818" s="0" t="str">
        <f aca="false">$B818&amp;CHAR(9)&amp;"="&amp;CHAR(9)&amp;""""&amp;C818&amp;""""</f>
        <v>LBL_DAIRFLOW50	=	"Airflow at 50 Pa"</v>
      </c>
      <c r="H818" s="0" t="str">
        <f aca="false">$B818&amp;CHAR(9)&amp;"="&amp;CHAR(9)&amp;""""&amp;D818&amp;""""</f>
        <v>LBL_DAIRFLOW50	=	"Przepływ przy 50 Pa"</v>
      </c>
    </row>
    <row r="819" customFormat="false" ht="12.75" hidden="false" customHeight="false" outlineLevel="0" collapsed="false">
      <c r="B819" s="0" t="s">
        <v>1976</v>
      </c>
      <c r="C819" s="0" t="s">
        <v>1977</v>
      </c>
      <c r="D819" s="0" t="s">
        <v>1978</v>
      </c>
      <c r="E819" s="3" t="s">
        <v>13</v>
      </c>
      <c r="G819" s="0" t="str">
        <f aca="false">$B819&amp;CHAR(9)&amp;CHAR(9)&amp;"="&amp;CHAR(9)&amp;""""&amp;C819&amp;""""</f>
        <v>LBL_DRATIO		=	"Ratio"</v>
      </c>
      <c r="H819" s="0" t="str">
        <f aca="false">$B819&amp;CHAR(9)&amp;CHAR(9)&amp;"="&amp;CHAR(9)&amp;""""&amp;D819&amp;""""</f>
        <v>LBL_DRATIO		=	"Udział"</v>
      </c>
    </row>
    <row r="820" customFormat="false" ht="12.75" hidden="false" customHeight="false" outlineLevel="0" collapsed="false">
      <c r="B820" s="0" t="s">
        <v>1979</v>
      </c>
      <c r="C820" s="0" t="s">
        <v>1980</v>
      </c>
      <c r="D820" s="0" t="s">
        <v>1981</v>
      </c>
      <c r="E820" s="3" t="s">
        <v>13</v>
      </c>
      <c r="G820" s="0" t="str">
        <f aca="false">$B820&amp;CHAR(9)&amp;CHAR(9)&amp;"="&amp;CHAR(9)&amp;""""&amp;C820&amp;""""</f>
        <v>LBL_DSHOW		=	"Show on drawing"</v>
      </c>
      <c r="H820" s="0" t="str">
        <f aca="false">$B820&amp;CHAR(9)&amp;CHAR(9)&amp;"="&amp;CHAR(9)&amp;""""&amp;D820&amp;""""</f>
        <v>LBL_DSHOW		=	"Wskaż na rysunku"</v>
      </c>
    </row>
    <row r="821" customFormat="false" ht="12.75" hidden="false" customHeight="false" outlineLevel="0" collapsed="false">
      <c r="B821" s="0" t="s">
        <v>1982</v>
      </c>
      <c r="C821" s="0" t="s">
        <v>223</v>
      </c>
      <c r="D821" s="0" t="s">
        <v>224</v>
      </c>
      <c r="E821" s="3" t="s">
        <v>13</v>
      </c>
      <c r="G821" s="0" t="str">
        <f aca="false">$B821&amp;CHAR(9)&amp;CHAR(9)&amp;"="&amp;CHAR(9)&amp;""""&amp;C821&amp;""""</f>
        <v>LBL_DADD		=	"Add"</v>
      </c>
      <c r="H821" s="0" t="str">
        <f aca="false">$B821&amp;CHAR(9)&amp;CHAR(9)&amp;"="&amp;CHAR(9)&amp;""""&amp;D821&amp;""""</f>
        <v>LBL_DADD		=	"Dodaj"</v>
      </c>
    </row>
    <row r="822" customFormat="false" ht="13.5" hidden="false" customHeight="false" outlineLevel="0" collapsed="false">
      <c r="B822" s="0" t="s">
        <v>1983</v>
      </c>
      <c r="C822" s="0" t="s">
        <v>1984</v>
      </c>
      <c r="D822" s="0" t="s">
        <v>227</v>
      </c>
      <c r="E822" s="4" t="s">
        <v>13</v>
      </c>
      <c r="G822" s="0" t="str">
        <f aca="false">$B822&amp;CHAR(9)&amp;CHAR(9)&amp;"="&amp;CHAR(9)&amp;""""&amp;C822&amp;""""</f>
        <v>LBL_DREMOVE		=	"Remove"</v>
      </c>
      <c r="H822" s="0" t="str">
        <f aca="false">$B822&amp;CHAR(9)&amp;CHAR(9)&amp;"="&amp;CHAR(9)&amp;""""&amp;D822&amp;""""</f>
        <v>LBL_DREMOVE		=	"Usuń"</v>
      </c>
    </row>
    <row r="823" customFormat="false" ht="13.5" hidden="false" customHeight="false" outlineLevel="0" collapsed="false"/>
    <row r="824" customFormat="false" ht="12.75" hidden="false" customHeight="false" outlineLevel="0" collapsed="false">
      <c r="B824" s="0" t="s">
        <v>1985</v>
      </c>
      <c r="C824" s="0" t="s">
        <v>1986</v>
      </c>
      <c r="D824" s="0" t="s">
        <v>1987</v>
      </c>
      <c r="E824" s="2" t="s">
        <v>13</v>
      </c>
      <c r="G824" s="0" t="str">
        <f aca="false">$B824&amp;CHAR(9)&amp;CHAR(9)&amp;"="&amp;CHAR(9)&amp;""""&amp;C824&amp;""""</f>
        <v>LBL_DAMPERS		=	"Cl. Dampers:"</v>
      </c>
      <c r="H824" s="0" t="str">
        <f aca="false">$B824&amp;CHAR(9)&amp;CHAR(9)&amp;"="&amp;CHAR(9)&amp;""""&amp;D824&amp;""""</f>
        <v>LBL_DAMPERS		=	"Zamk. klapy:"</v>
      </c>
    </row>
    <row r="825" customFormat="false" ht="12.75" hidden="false" customHeight="false" outlineLevel="0" collapsed="false">
      <c r="B825" s="0" t="s">
        <v>1988</v>
      </c>
      <c r="C825" s="0" t="s">
        <v>1989</v>
      </c>
      <c r="D825" s="0" t="s">
        <v>1990</v>
      </c>
      <c r="E825" s="3" t="s">
        <v>13</v>
      </c>
      <c r="G825" s="0" t="str">
        <f aca="false">$B825&amp;CHAR(9)&amp;CHAR(9)&amp;"="&amp;CHAR(9)&amp;""""&amp;C825&amp;""""</f>
        <v>LBL_EFFAREA		=	"Eff. area:"</v>
      </c>
      <c r="H825" s="0" t="str">
        <f aca="false">$B825&amp;CHAR(9)&amp;CHAR(9)&amp;"="&amp;CHAR(9)&amp;""""&amp;D825&amp;""""</f>
        <v>LBL_EFFAREA		=	"Ef. pow.:"</v>
      </c>
    </row>
    <row r="826" customFormat="false" ht="12.75" hidden="false" customHeight="false" outlineLevel="0" collapsed="false">
      <c r="B826" s="0" t="s">
        <v>1991</v>
      </c>
      <c r="C826" s="0" t="s">
        <v>1992</v>
      </c>
      <c r="D826" s="0" t="s">
        <v>1993</v>
      </c>
      <c r="E826" s="3" t="s">
        <v>13</v>
      </c>
      <c r="G826" s="0" t="str">
        <f aca="false">$B826&amp;CHAR(9)&amp;"="&amp;CHAR(9)&amp;""""&amp;C826&amp;""""</f>
        <v>LBL_NOENDPNTS	=	"Endpoints:"</v>
      </c>
      <c r="H826" s="0" t="str">
        <f aca="false">$B826&amp;CHAR(9)&amp;"="&amp;CHAR(9)&amp;""""&amp;D826&amp;""""</f>
        <v>LBL_NOENDPNTS	=	"Punkty końcowe:"</v>
      </c>
    </row>
    <row r="827" customFormat="false" ht="12.75" hidden="false" customHeight="false" outlineLevel="0" collapsed="false">
      <c r="B827" s="0" t="s">
        <v>1994</v>
      </c>
      <c r="C827" s="0" t="s">
        <v>1995</v>
      </c>
      <c r="D827" s="0" t="s">
        <v>1996</v>
      </c>
      <c r="E827" s="3" t="s">
        <v>13</v>
      </c>
      <c r="G827" s="0" t="str">
        <f aca="false">$B827&amp;CHAR(9)&amp;CHAR(9)&amp;"="&amp;CHAR(9)&amp;""""&amp;C827&amp;""""</f>
        <v>LBL_STORY		=	"Story:"</v>
      </c>
      <c r="H827" s="0" t="str">
        <f aca="false">$B827&amp;CHAR(9)&amp;CHAR(9)&amp;"="&amp;CHAR(9)&amp;""""&amp;D827&amp;""""</f>
        <v>LBL_STORY		=	"Kondygnacja:"</v>
      </c>
    </row>
    <row r="828" customFormat="false" ht="12.75" hidden="false" customHeight="false" outlineLevel="0" collapsed="false">
      <c r="B828" s="0" t="s">
        <v>1997</v>
      </c>
      <c r="C828" s="0" t="s">
        <v>1998</v>
      </c>
      <c r="D828" s="0" t="s">
        <v>1999</v>
      </c>
      <c r="E828" s="3" t="s">
        <v>13</v>
      </c>
      <c r="G828" s="0" t="str">
        <f aca="false">$B828&amp;CHAR(9)&amp;CHAR(9)&amp;"="&amp;CHAR(9)&amp;""""&amp;C828&amp;""""</f>
        <v>LBL_TOTAL		=	"Total:"</v>
      </c>
      <c r="H828" s="0" t="str">
        <f aca="false">$B828&amp;CHAR(9)&amp;CHAR(9)&amp;"="&amp;CHAR(9)&amp;""""&amp;D828&amp;""""</f>
        <v>LBL_TOTAL		=	"Razem:"</v>
      </c>
    </row>
    <row r="829" customFormat="false" ht="12.75" hidden="false" customHeight="false" outlineLevel="0" collapsed="false">
      <c r="B829" s="0" t="s">
        <v>2000</v>
      </c>
      <c r="C829" s="0" t="s">
        <v>2001</v>
      </c>
      <c r="D829" s="0" t="s">
        <v>2002</v>
      </c>
      <c r="E829" s="3" t="s">
        <v>13</v>
      </c>
      <c r="G829" s="0" t="str">
        <f aca="false">$B829&amp;CHAR(9)&amp;"="&amp;CHAR(9)&amp;""""&amp;C829&amp;""""</f>
        <v>LBL_VENTILATOR	=	"Fan:"</v>
      </c>
      <c r="H829" s="0" t="str">
        <f aca="false">$B829&amp;CHAR(9)&amp;"="&amp;CHAR(9)&amp;""""&amp;D829&amp;""""</f>
        <v>LBL_VENTILATOR	=	"Wentylator:"</v>
      </c>
    </row>
    <row r="830" customFormat="false" ht="12.75" hidden="false" customHeight="false" outlineLevel="0" collapsed="false">
      <c r="B830" s="0" t="s">
        <v>2003</v>
      </c>
      <c r="C830" s="0" t="s">
        <v>2004</v>
      </c>
      <c r="D830" s="0" t="s">
        <v>2005</v>
      </c>
      <c r="E830" s="3" t="s">
        <v>13</v>
      </c>
      <c r="G830" s="0" t="str">
        <f aca="false">$B830&amp;CHAR(9)&amp;"="&amp;CHAR(9)&amp;""""&amp;C830&amp;""""</f>
        <v>LBL_SYS_STAT	=	"System status"</v>
      </c>
      <c r="H830" s="0" t="str">
        <f aca="false">$B830&amp;CHAR(9)&amp;"="&amp;CHAR(9)&amp;""""&amp;D830&amp;""""</f>
        <v>LBL_SYS_STAT	=	"Status systemu"</v>
      </c>
    </row>
    <row r="831" customFormat="false" ht="12.75" hidden="false" customHeight="false" outlineLevel="0" collapsed="false">
      <c r="B831" s="0" t="s">
        <v>2006</v>
      </c>
      <c r="C831" s="0" t="s">
        <v>2007</v>
      </c>
      <c r="D831" s="0" t="s">
        <v>2008</v>
      </c>
      <c r="E831" s="3" t="s">
        <v>13</v>
      </c>
      <c r="G831" s="0" t="str">
        <f aca="false">$B831&amp;CHAR(9)&amp;"="&amp;CHAR(9)&amp;""""&amp;C831&amp;""""</f>
        <v>LBL_SYS_PARTIC	=	"Participation:"</v>
      </c>
      <c r="H831" s="0" t="str">
        <f aca="false">$B831&amp;CHAR(9)&amp;"="&amp;CHAR(9)&amp;""""&amp;D831&amp;""""</f>
        <v>LBL_SYS_PARTIC	=	"Udział:"</v>
      </c>
    </row>
    <row r="832" customFormat="false" ht="12.75" hidden="false" customHeight="false" outlineLevel="0" collapsed="false">
      <c r="B832" s="0" t="s">
        <v>2009</v>
      </c>
      <c r="C832" s="0" t="s">
        <v>2010</v>
      </c>
      <c r="D832" s="0" t="s">
        <v>2011</v>
      </c>
      <c r="E832" s="3" t="s">
        <v>13</v>
      </c>
      <c r="G832" s="0" t="str">
        <f aca="false">$B832&amp;CHAR(9)&amp;CHAR(9)&amp;"="&amp;CHAR(9)&amp;""""&amp;C832&amp;""""</f>
        <v>LBL_SYS_REQ		=	"Requirements for zone"</v>
      </c>
      <c r="H832" s="0" t="str">
        <f aca="false">$B832&amp;CHAR(9)&amp;CHAR(9)&amp;"="&amp;CHAR(9)&amp;""""&amp;D832&amp;""""</f>
        <v>LBL_SYS_REQ		=	"Wymagania dla strefy"</v>
      </c>
    </row>
    <row r="833" customFormat="false" ht="12.75" hidden="false" customHeight="false" outlineLevel="0" collapsed="false">
      <c r="B833" s="0" t="s">
        <v>2012</v>
      </c>
      <c r="C833" s="0" t="s">
        <v>2013</v>
      </c>
      <c r="D833" s="0" t="s">
        <v>2014</v>
      </c>
      <c r="E833" s="3" t="s">
        <v>13</v>
      </c>
      <c r="G833" s="0" t="str">
        <f aca="false">$B833&amp;CHAR(9)&amp;CHAR(9)&amp;"="&amp;CHAR(9)&amp;""""&amp;C833&amp;""""</f>
        <v>LBL_SYS_ADD		=	"Add system"</v>
      </c>
      <c r="H833" s="0" t="str">
        <f aca="false">$B833&amp;CHAR(9)&amp;CHAR(9)&amp;"="&amp;CHAR(9)&amp;""""&amp;D833&amp;""""</f>
        <v>LBL_SYS_ADD		=	"Dodaj system"</v>
      </c>
    </row>
    <row r="834" customFormat="false" ht="12.75" hidden="false" customHeight="false" outlineLevel="0" collapsed="false">
      <c r="B834" s="0" t="s">
        <v>2015</v>
      </c>
      <c r="C834" s="0" t="s">
        <v>2016</v>
      </c>
      <c r="D834" s="0" t="s">
        <v>2017</v>
      </c>
      <c r="E834" s="3" t="s">
        <v>13</v>
      </c>
      <c r="G834" s="0" t="str">
        <f aca="false">$B834&amp;CHAR(9)&amp;"="&amp;CHAR(9)&amp;""""&amp;C834&amp;""""</f>
        <v>LBL_SYS_EDIT	=	"Edit system"</v>
      </c>
      <c r="H834" s="0" t="str">
        <f aca="false">$B834&amp;CHAR(9)&amp;"="&amp;CHAR(9)&amp;""""&amp;D834&amp;""""</f>
        <v>LBL_SYS_EDIT	=	"Edytuj system"</v>
      </c>
    </row>
    <row r="835" customFormat="false" ht="13.5" hidden="false" customHeight="false" outlineLevel="0" collapsed="false">
      <c r="B835" s="0" t="s">
        <v>2018</v>
      </c>
      <c r="C835" s="0" t="s">
        <v>2019</v>
      </c>
      <c r="D835" s="0" t="s">
        <v>2020</v>
      </c>
      <c r="E835" s="4" t="s">
        <v>13</v>
      </c>
      <c r="G835" s="0" t="str">
        <f aca="false">$B835&amp;CHAR(9)&amp;"="&amp;CHAR(9)&amp;""""&amp;C835&amp;""""</f>
        <v>LBL_SYS_DELETE	=	"Delete system"</v>
      </c>
      <c r="H835" s="0" t="str">
        <f aca="false">$B835&amp;CHAR(9)&amp;"="&amp;CHAR(9)&amp;""""&amp;D835&amp;""""</f>
        <v>LBL_SYS_DELETE	=	"Usuń system"</v>
      </c>
    </row>
    <row r="836" customFormat="false" ht="13.5" hidden="false" customHeight="false" outlineLevel="0" collapsed="false"/>
    <row r="837" customFormat="false" ht="12.75" hidden="false" customHeight="false" outlineLevel="0" collapsed="false">
      <c r="B837" s="0" t="s">
        <v>2021</v>
      </c>
      <c r="C837" s="0" t="s">
        <v>2022</v>
      </c>
      <c r="D837" s="0" t="s">
        <v>2023</v>
      </c>
      <c r="E837" s="2" t="s">
        <v>13</v>
      </c>
      <c r="G837" s="0" t="str">
        <f aca="false">$B837&amp;CHAR(9)&amp;CHAR(9)&amp;"="&amp;CHAR(9)&amp;""""&amp;C837&amp;""""</f>
        <v>LBL_ZONEH		=	"Hatch of zone"</v>
      </c>
      <c r="H837" s="0" t="str">
        <f aca="false">$B837&amp;CHAR(9)&amp;CHAR(9)&amp;"="&amp;CHAR(9)&amp;""""&amp;D837&amp;""""</f>
        <v>LBL_ZONEH		=	"Kreskowanie strefy"</v>
      </c>
    </row>
    <row r="838" customFormat="false" ht="12.75" hidden="false" customHeight="false" outlineLevel="0" collapsed="false">
      <c r="B838" s="0" t="s">
        <v>2024</v>
      </c>
      <c r="C838" s="0" t="s">
        <v>2025</v>
      </c>
      <c r="D838" s="0" t="s">
        <v>2026</v>
      </c>
      <c r="E838" s="3" t="s">
        <v>13</v>
      </c>
      <c r="G838" s="0" t="str">
        <f aca="false">$B838&amp;CHAR(9)&amp;CHAR(9)&amp;"="&amp;CHAR(9)&amp;""""&amp;C838&amp;""""</f>
        <v>LBL_SCHEDH		=	"Hatch of zone schedule"</v>
      </c>
      <c r="H838" s="0" t="str">
        <f aca="false">$B838&amp;CHAR(9)&amp;CHAR(9)&amp;"="&amp;CHAR(9)&amp;""""&amp;D838&amp;""""</f>
        <v>LBL_SCHEDH		=	"Kreskowanie schematu stref"</v>
      </c>
    </row>
    <row r="839" customFormat="false" ht="12.75" hidden="false" customHeight="false" outlineLevel="0" collapsed="false">
      <c r="B839" s="0" t="s">
        <v>2027</v>
      </c>
      <c r="C839" s="0" t="s">
        <v>2028</v>
      </c>
      <c r="D839" s="0" t="s">
        <v>2029</v>
      </c>
      <c r="E839" s="3" t="s">
        <v>13</v>
      </c>
      <c r="G839" s="0" t="str">
        <f aca="false">$B839&amp;CHAR(9)&amp;CHAR(9)&amp;"="&amp;CHAR(9)&amp;""""&amp;C839&amp;""""</f>
        <v>LBL_OUTLINE		=	"Outline"</v>
      </c>
      <c r="H839" s="0" t="str">
        <f aca="false">$B839&amp;CHAR(9)&amp;CHAR(9)&amp;"="&amp;CHAR(9)&amp;""""&amp;D839&amp;""""</f>
        <v>LBL_OUTLINE		=	"Obrys"</v>
      </c>
    </row>
    <row r="840" customFormat="false" ht="12.75" hidden="false" customHeight="false" outlineLevel="0" collapsed="false">
      <c r="B840" s="0" t="s">
        <v>2030</v>
      </c>
      <c r="C840" s="0" t="s">
        <v>2031</v>
      </c>
      <c r="D840" s="0" t="s">
        <v>2032</v>
      </c>
      <c r="E840" s="3" t="s">
        <v>13</v>
      </c>
      <c r="G840" s="0" t="str">
        <f aca="false">$B840&amp;CHAR(9)&amp;"="&amp;CHAR(9)&amp;""""&amp;C840&amp;""""</f>
        <v>LBL_CENTERLINE	=	"Centerline"</v>
      </c>
      <c r="H840" s="0" t="str">
        <f aca="false">$B840&amp;CHAR(9)&amp;"="&amp;CHAR(9)&amp;""""&amp;D840&amp;""""</f>
        <v>LBL_CENTERLINE	=	"Linia środkowa"</v>
      </c>
    </row>
    <row r="841" customFormat="false" ht="13.5" hidden="false" customHeight="false" outlineLevel="0" collapsed="false">
      <c r="B841" s="0" t="s">
        <v>2033</v>
      </c>
      <c r="C841" s="0" t="s">
        <v>2034</v>
      </c>
      <c r="D841" s="0" t="s">
        <v>2035</v>
      </c>
      <c r="E841" s="4" t="s">
        <v>13</v>
      </c>
      <c r="G841" s="0" t="str">
        <f aca="false">$B841&amp;CHAR(9)&amp;CHAR(9)&amp;"="&amp;CHAR(9)&amp;""""&amp;C841&amp;""""</f>
        <v>LBL_HATCHED		=	"Hatch edit &gt;&gt;"</v>
      </c>
      <c r="H841" s="0" t="str">
        <f aca="false">$B841&amp;CHAR(9)&amp;CHAR(9)&amp;"="&amp;CHAR(9)&amp;""""&amp;D841&amp;""""</f>
        <v>LBL_HATCHED		=	"Kreskowanie &gt;&gt;"</v>
      </c>
    </row>
    <row r="842" customFormat="false" ht="13.5" hidden="false" customHeight="false" outlineLevel="0" collapsed="false"/>
    <row r="843" customFormat="false" ht="12.75" hidden="false" customHeight="false" outlineLevel="0" collapsed="false">
      <c r="B843" s="0" t="s">
        <v>2036</v>
      </c>
      <c r="C843" s="0" t="s">
        <v>656</v>
      </c>
      <c r="D843" s="0" t="s">
        <v>657</v>
      </c>
      <c r="E843" s="2" t="s">
        <v>13</v>
      </c>
      <c r="G843" s="0" t="str">
        <f aca="false">$B843&amp;CHAR(9)&amp;CHAR(9)&amp;"="&amp;CHAR(9)&amp;""""&amp;C843&amp;""""</f>
        <v>LBL_CN_TYPE		=	"Symbol type:"</v>
      </c>
      <c r="H843" s="0" t="str">
        <f aca="false">$B843&amp;CHAR(9)&amp;CHAR(9)&amp;"="&amp;CHAR(9)&amp;""""&amp;D843&amp;""""</f>
        <v>LBL_CN_TYPE		=	"Typ symbolu:"</v>
      </c>
    </row>
    <row r="844" customFormat="false" ht="12.75" hidden="false" customHeight="false" outlineLevel="0" collapsed="false">
      <c r="B844" s="0" t="s">
        <v>2037</v>
      </c>
      <c r="C844" s="0" t="s">
        <v>2038</v>
      </c>
      <c r="D844" s="0" t="s">
        <v>2039</v>
      </c>
      <c r="E844" s="3" t="s">
        <v>13</v>
      </c>
      <c r="G844" s="0" t="str">
        <f aca="false">$B844&amp;CHAR(9)&amp;CHAR(9)&amp;"="&amp;CHAR(9)&amp;""""&amp;C844&amp;""""</f>
        <v>LBL_CN_DASH		=	"Symbol-Number"</v>
      </c>
      <c r="H844" s="0" t="str">
        <f aca="false">$B844&amp;CHAR(9)&amp;CHAR(9)&amp;"="&amp;CHAR(9)&amp;""""&amp;D844&amp;""""</f>
        <v>LBL_CN_DASH		=	"Symbol-Numer"</v>
      </c>
    </row>
    <row r="845" customFormat="false" ht="12.75" hidden="false" customHeight="false" outlineLevel="0" collapsed="false">
      <c r="B845" s="0" t="s">
        <v>2040</v>
      </c>
      <c r="C845" s="0" t="s">
        <v>2041</v>
      </c>
      <c r="D845" s="0" t="s">
        <v>2042</v>
      </c>
      <c r="E845" s="3" t="s">
        <v>13</v>
      </c>
      <c r="G845" s="0" t="str">
        <f aca="false">$B845&amp;CHAR(9)&amp;"="&amp;CHAR(9)&amp;""""&amp;C845&amp;""""</f>
        <v>LBL_CN_SLASH	=	"Symbol/Number"</v>
      </c>
      <c r="H845" s="0" t="str">
        <f aca="false">$B845&amp;CHAR(9)&amp;"="&amp;CHAR(9)&amp;""""&amp;D845&amp;""""</f>
        <v>LBL_CN_SLASH	=	"Symbol/Numer"</v>
      </c>
    </row>
    <row r="846" customFormat="false" ht="12.75" hidden="false" customHeight="false" outlineLevel="0" collapsed="false">
      <c r="B846" s="0" t="s">
        <v>2043</v>
      </c>
      <c r="C846" s="0" t="s">
        <v>256</v>
      </c>
      <c r="D846" s="0" t="s">
        <v>256</v>
      </c>
      <c r="E846" s="3" t="s">
        <v>13</v>
      </c>
      <c r="G846" s="0" t="str">
        <f aca="false">$B846&amp;CHAR(9)&amp;"="&amp;CHAR(9)&amp;""""&amp;C846&amp;""""</f>
        <v>LBL_CN_SYMBOL	=	"Symbol"</v>
      </c>
      <c r="H846" s="0" t="str">
        <f aca="false">$B846&amp;CHAR(9)&amp;"="&amp;CHAR(9)&amp;""""&amp;D846&amp;""""</f>
        <v>LBL_CN_SYMBOL	=	"Symbol"</v>
      </c>
    </row>
    <row r="847" customFormat="false" ht="12.75" hidden="false" customHeight="false" outlineLevel="0" collapsed="false">
      <c r="B847" s="0" t="s">
        <v>2044</v>
      </c>
      <c r="C847" s="0" t="s">
        <v>2045</v>
      </c>
      <c r="D847" s="0" t="s">
        <v>663</v>
      </c>
      <c r="E847" s="3" t="s">
        <v>13</v>
      </c>
      <c r="G847" s="0" t="str">
        <f aca="false">$B847&amp;CHAR(9)&amp;"="&amp;CHAR(9)&amp;""""&amp;C847&amp;""""</f>
        <v>LBL_CONSCOLOR	=	"Colour of consig.:"</v>
      </c>
      <c r="H847" s="0" t="str">
        <f aca="false">$B847&amp;CHAR(9)&amp;"="&amp;CHAR(9)&amp;""""&amp;D847&amp;""""</f>
        <v>LBL_CONSCOLOR	=	"Kolor odnośnika:"</v>
      </c>
    </row>
    <row r="848" customFormat="false" ht="12.75" hidden="false" customHeight="false" outlineLevel="0" collapsed="false">
      <c r="B848" s="0" t="s">
        <v>2046</v>
      </c>
      <c r="C848" s="0" t="s">
        <v>2047</v>
      </c>
      <c r="D848" s="0" t="s">
        <v>2048</v>
      </c>
      <c r="E848" s="3" t="s">
        <v>13</v>
      </c>
      <c r="G848" s="0" t="str">
        <f aca="false">$B848&amp;CHAR(9)&amp;"="&amp;CHAR(9)&amp;""""&amp;C848&amp;""""</f>
        <v>LBL_SEPCOLOR	=	"Colour of sep.line:"</v>
      </c>
      <c r="H848" s="0" t="str">
        <f aca="false">$B848&amp;CHAR(9)&amp;"="&amp;CHAR(9)&amp;""""&amp;D848&amp;""""</f>
        <v>LBL_SEPCOLOR	=	"Kolor separatora:"</v>
      </c>
    </row>
    <row r="849" customFormat="false" ht="13.5" hidden="false" customHeight="false" outlineLevel="0" collapsed="false">
      <c r="B849" s="0" t="s">
        <v>2049</v>
      </c>
      <c r="C849" s="0" t="s">
        <v>2050</v>
      </c>
      <c r="D849" s="0" t="s">
        <v>2051</v>
      </c>
      <c r="E849" s="4" t="s">
        <v>13</v>
      </c>
      <c r="G849" s="0" t="str">
        <f aca="false">$B849&amp;CHAR(9)&amp;CHAR(9)&amp;"="&amp;CHAR(9)&amp;""""&amp;C849&amp;""""</f>
        <v>SHTXTHEIGHT		=	"Show text height: "</v>
      </c>
      <c r="H849" s="0" t="str">
        <f aca="false">$B849&amp;CHAR(9)&amp;CHAR(9)&amp;"="&amp;CHAR(9)&amp;""""&amp;D849&amp;""""</f>
        <v>SHTXTHEIGHT		=	"Wskaż wysokość tekstu:"</v>
      </c>
    </row>
    <row r="850" customFormat="false" ht="13.5" hidden="false" customHeight="false" outlineLevel="0" collapsed="false"/>
    <row r="851" customFormat="false" ht="12.75" hidden="false" customHeight="false" outlineLevel="0" collapsed="false">
      <c r="B851" s="0" t="s">
        <v>2052</v>
      </c>
      <c r="C851" s="0" t="s">
        <v>2053</v>
      </c>
      <c r="D851" s="0" t="s">
        <v>2054</v>
      </c>
      <c r="E851" s="2" t="s">
        <v>13</v>
      </c>
      <c r="G851" s="0" t="str">
        <f aca="false">$B851&amp;CHAR(9)&amp;"="&amp;CHAR(9)&amp;""""&amp;C851&amp;""""</f>
        <v>HATCH_PREDEF	=	"Predefined"</v>
      </c>
      <c r="H851" s="0" t="str">
        <f aca="false">$B851&amp;CHAR(9)&amp;"="&amp;CHAR(9)&amp;""""&amp;D851&amp;""""</f>
        <v>HATCH_PREDEF	=	"Predefiniowany"</v>
      </c>
    </row>
    <row r="852" customFormat="false" ht="12.75" hidden="false" customHeight="false" outlineLevel="0" collapsed="false">
      <c r="B852" s="0" t="s">
        <v>2055</v>
      </c>
      <c r="C852" s="0" t="s">
        <v>2056</v>
      </c>
      <c r="D852" s="0" t="s">
        <v>19</v>
      </c>
      <c r="E852" s="3" t="s">
        <v>13</v>
      </c>
      <c r="G852" s="0" t="str">
        <f aca="false">$B852&amp;CHAR(9)&amp;CHAR(9)&amp;"="&amp;CHAR(9)&amp;""""&amp;C852&amp;""""</f>
        <v>HATCH_USER		=	"User defined"</v>
      </c>
      <c r="H852" s="0" t="str">
        <f aca="false">$B852&amp;CHAR(9)&amp;CHAR(9)&amp;"="&amp;CHAR(9)&amp;""""&amp;D852&amp;""""</f>
        <v>HATCH_USER		=	"Użytkownika"</v>
      </c>
    </row>
    <row r="853" customFormat="false" ht="12.75" hidden="false" customHeight="false" outlineLevel="0" collapsed="false">
      <c r="B853" s="0" t="s">
        <v>2057</v>
      </c>
      <c r="C853" s="0" t="s">
        <v>2058</v>
      </c>
      <c r="D853" s="0" t="s">
        <v>2059</v>
      </c>
      <c r="E853" s="3" t="s">
        <v>13</v>
      </c>
      <c r="G853" s="0" t="str">
        <f aca="false">$B853&amp;CHAR(9)&amp;"="&amp;CHAR(9)&amp;""""&amp;C853&amp;""""</f>
        <v>HATCH_CUSTOM	=	"Custom"</v>
      </c>
      <c r="H853" s="0" t="str">
        <f aca="false">$B853&amp;CHAR(9)&amp;"="&amp;CHAR(9)&amp;""""&amp;D853&amp;""""</f>
        <v>HATCH_CUSTOM	=	"Niestandardowy"</v>
      </c>
    </row>
    <row r="854" customFormat="false" ht="12.75" hidden="false" customHeight="false" outlineLevel="0" collapsed="false">
      <c r="B854" s="0" t="s">
        <v>2060</v>
      </c>
      <c r="C854" s="0" t="s">
        <v>753</v>
      </c>
      <c r="D854" s="0" t="s">
        <v>754</v>
      </c>
      <c r="E854" s="3" t="s">
        <v>13</v>
      </c>
      <c r="G854" s="0" t="str">
        <f aca="false">$B854&amp;CHAR(9)&amp;CHAR(9)&amp;"="&amp;CHAR(9)&amp;""""&amp;C854&amp;""""</f>
        <v>HATCH_TYPE		=	"Type:"</v>
      </c>
      <c r="H854" s="0" t="str">
        <f aca="false">$B854&amp;CHAR(9)&amp;CHAR(9)&amp;"="&amp;CHAR(9)&amp;""""&amp;D854&amp;""""</f>
        <v>HATCH_TYPE		=	"Typ:"</v>
      </c>
    </row>
    <row r="855" customFormat="false" ht="12.75" hidden="false" customHeight="false" outlineLevel="0" collapsed="false">
      <c r="B855" s="0" t="s">
        <v>2061</v>
      </c>
      <c r="C855" s="0" t="s">
        <v>2062</v>
      </c>
      <c r="D855" s="0" t="s">
        <v>2063</v>
      </c>
      <c r="E855" s="3" t="s">
        <v>13</v>
      </c>
      <c r="G855" s="0" t="str">
        <f aca="false">$B855&amp;CHAR(9)&amp;"="&amp;CHAR(9)&amp;""""&amp;C855&amp;""""</f>
        <v>HATCH_PATTERN	=	"Pattern:"</v>
      </c>
      <c r="H855" s="0" t="str">
        <f aca="false">$B855&amp;CHAR(9)&amp;"="&amp;CHAR(9)&amp;""""&amp;D855&amp;""""</f>
        <v>HATCH_PATTERN	=	"Wzór:"</v>
      </c>
    </row>
    <row r="856" customFormat="false" ht="12.75" hidden="false" customHeight="false" outlineLevel="0" collapsed="false">
      <c r="B856" s="0" t="s">
        <v>2064</v>
      </c>
      <c r="C856" s="0" t="s">
        <v>2065</v>
      </c>
      <c r="D856" s="0" t="s">
        <v>2066</v>
      </c>
      <c r="E856" s="3" t="s">
        <v>13</v>
      </c>
      <c r="G856" s="0" t="str">
        <f aca="false">$B856&amp;CHAR(9)&amp;"="&amp;CHAR(9)&amp;""""&amp;C856&amp;""""</f>
        <v>HATCH_SWATCH	=	"Swatch:"</v>
      </c>
      <c r="H856" s="0" t="str">
        <f aca="false">$B856&amp;CHAR(9)&amp;"="&amp;CHAR(9)&amp;""""&amp;D856&amp;""""</f>
        <v>HATCH_SWATCH	=	"Próbka:"</v>
      </c>
    </row>
    <row r="857" customFormat="false" ht="12.75" hidden="false" customHeight="false" outlineLevel="0" collapsed="false">
      <c r="B857" s="0" t="s">
        <v>2067</v>
      </c>
      <c r="C857" s="0" t="s">
        <v>2068</v>
      </c>
      <c r="D857" s="0" t="s">
        <v>2069</v>
      </c>
      <c r="E857" s="3" t="s">
        <v>13</v>
      </c>
      <c r="G857" s="0" t="str">
        <f aca="false">$B857&amp;CHAR(9)&amp;CHAR(9)&amp;"="&amp;CHAR(9)&amp;""""&amp;C857&amp;""""</f>
        <v>HATCH_ANGLE		=	"Angle:"</v>
      </c>
      <c r="H857" s="0" t="str">
        <f aca="false">$B857&amp;CHAR(9)&amp;CHAR(9)&amp;"="&amp;CHAR(9)&amp;""""&amp;D857&amp;""""</f>
        <v>HATCH_ANGLE		=	"Kąt:"</v>
      </c>
    </row>
    <row r="858" customFormat="false" ht="12.75" hidden="false" customHeight="false" outlineLevel="0" collapsed="false">
      <c r="B858" s="0" t="s">
        <v>2070</v>
      </c>
      <c r="C858" s="0" t="s">
        <v>603</v>
      </c>
      <c r="D858" s="0" t="s">
        <v>604</v>
      </c>
      <c r="E858" s="3" t="s">
        <v>13</v>
      </c>
      <c r="G858" s="0" t="str">
        <f aca="false">$B858&amp;CHAR(9)&amp;CHAR(9)&amp;"="&amp;CHAR(9)&amp;""""&amp;C858&amp;""""</f>
        <v>HATCH_SCALE		=	"Scale:"</v>
      </c>
      <c r="H858" s="0" t="str">
        <f aca="false">$B858&amp;CHAR(9)&amp;CHAR(9)&amp;"="&amp;CHAR(9)&amp;""""&amp;D858&amp;""""</f>
        <v>HATCH_SCALE		=	"Skala:"</v>
      </c>
    </row>
    <row r="859" customFormat="false" ht="13.5" hidden="false" customHeight="false" outlineLevel="0" collapsed="false">
      <c r="B859" s="0" t="s">
        <v>2071</v>
      </c>
      <c r="C859" s="0" t="s">
        <v>2072</v>
      </c>
      <c r="D859" s="0" t="s">
        <v>2073</v>
      </c>
      <c r="E859" s="4" t="s">
        <v>13</v>
      </c>
      <c r="G859" s="0" t="str">
        <f aca="false">$B859&amp;CHAR(9)&amp;"="&amp;CHAR(9)&amp;""""&amp;C859&amp;""""</f>
        <v>HATCH_DOUBLE	=	"Double"</v>
      </c>
      <c r="H859" s="0" t="str">
        <f aca="false">$B859&amp;CHAR(9)&amp;"="&amp;CHAR(9)&amp;""""&amp;D859&amp;""""</f>
        <v>HATCH_DOUBLE	=	"Podwójny"</v>
      </c>
    </row>
    <row r="869" customFormat="false" ht="13.5" hidden="false" customHeight="false" outlineLevel="0" collapsed="false"/>
    <row r="870" customFormat="false" ht="13.5" hidden="false" customHeight="false" outlineLevel="0" collapsed="false">
      <c r="B870" s="0" t="s">
        <v>2074</v>
      </c>
      <c r="C870" s="0" t="s">
        <v>2075</v>
      </c>
      <c r="D870" s="0" t="s">
        <v>2076</v>
      </c>
      <c r="E870" s="5" t="s">
        <v>13</v>
      </c>
      <c r="G870" s="0" t="str">
        <f aca="false">$B870&amp;CHAR(9)&amp;CHAR(9)&amp;"="&amp;CHAR(9)&amp;""""&amp;C870&amp;""""</f>
        <v>SZR_LEGEND		=	"Legend"</v>
      </c>
      <c r="H870" s="0" t="str">
        <f aca="false">$B870&amp;CHAR(9)&amp;CHAR(9)&amp;"="&amp;CHAR(9)&amp;""""&amp;D870&amp;""""</f>
        <v>SZR_LEGEND		=	"Legenda"</v>
      </c>
    </row>
    <row r="871" customFormat="false" ht="13.5" hidden="false" customHeight="false" outlineLevel="0" collapsed="false"/>
    <row r="872" customFormat="false" ht="12.75" hidden="false" customHeight="false" outlineLevel="0" collapsed="false">
      <c r="B872" s="0" t="s">
        <v>2077</v>
      </c>
      <c r="C872" s="0" t="s">
        <v>1353</v>
      </c>
      <c r="D872" s="0" t="s">
        <v>1354</v>
      </c>
      <c r="E872" s="2" t="s">
        <v>13</v>
      </c>
      <c r="G872" s="0" t="str">
        <f aca="false">$B872&amp;CHAR(9)&amp;CHAR(9)&amp;"="&amp;CHAR(9)&amp;""""&amp;C872&amp;""""</f>
        <v>SZR_FLOOR		=	"Floor"</v>
      </c>
      <c r="H872" s="0" t="str">
        <f aca="false">$B872&amp;CHAR(9)&amp;CHAR(9)&amp;"="&amp;CHAR(9)&amp;""""&amp;D872&amp;""""</f>
        <v>SZR_FLOOR		=	"Piętro"</v>
      </c>
    </row>
    <row r="873" customFormat="false" ht="12.75" hidden="false" customHeight="false" outlineLevel="0" collapsed="false">
      <c r="B873" s="0" t="s">
        <v>2078</v>
      </c>
      <c r="C873" s="0" t="s">
        <v>2079</v>
      </c>
      <c r="D873" s="0" t="s">
        <v>2080</v>
      </c>
      <c r="E873" s="3" t="s">
        <v>13</v>
      </c>
      <c r="G873" s="0" t="str">
        <f aca="false">$B873&amp;CHAR(9)&amp;CHAR(9)&amp;"="&amp;CHAR(9)&amp;""""&amp;C873&amp;""""</f>
        <v>SZR_FLOORS		=	"Floors"</v>
      </c>
      <c r="H873" s="0" t="str">
        <f aca="false">$B873&amp;CHAR(9)&amp;CHAR(9)&amp;"="&amp;CHAR(9)&amp;""""&amp;D873&amp;""""</f>
        <v>SZR_FLOORS		=	"Piętra"</v>
      </c>
    </row>
    <row r="874" customFormat="false" ht="12.75" hidden="false" customHeight="false" outlineLevel="0" collapsed="false">
      <c r="B874" s="0" t="s">
        <v>2081</v>
      </c>
      <c r="C874" s="0" t="s">
        <v>2082</v>
      </c>
      <c r="D874" s="0" t="s">
        <v>2083</v>
      </c>
      <c r="E874" s="3" t="s">
        <v>13</v>
      </c>
      <c r="G874" s="0" t="str">
        <f aca="false">$B874&amp;CHAR(9)&amp;CHAR(9)&amp;"="&amp;CHAR(9)&amp;""""&amp;C874&amp;""""</f>
        <v>SZR_FLRNUM		=	"Floor No"</v>
      </c>
      <c r="H874" s="0" t="str">
        <f aca="false">$B874&amp;CHAR(9)&amp;CHAR(9)&amp;"="&amp;CHAR(9)&amp;""""&amp;D874&amp;""""</f>
        <v>SZR_FLRNUM		=	"Nr kondygnacji"</v>
      </c>
    </row>
    <row r="875" customFormat="false" ht="12.75" hidden="false" customHeight="false" outlineLevel="0" collapsed="false">
      <c r="B875" s="0" t="s">
        <v>2084</v>
      </c>
      <c r="C875" s="0" t="s">
        <v>2085</v>
      </c>
      <c r="D875" s="0" t="s">
        <v>2086</v>
      </c>
      <c r="E875" s="3" t="s">
        <v>13</v>
      </c>
      <c r="G875" s="0" t="str">
        <f aca="false">$B875&amp;CHAR(9)&amp;CHAR(9)&amp;"="&amp;CHAR(9)&amp;""""&amp;C875&amp;""""</f>
        <v>SZR_FLRNAME		=	"Floor name"</v>
      </c>
      <c r="H875" s="0" t="str">
        <f aca="false">$B875&amp;CHAR(9)&amp;CHAR(9)&amp;"="&amp;CHAR(9)&amp;""""&amp;D875&amp;""""</f>
        <v>SZR_FLRNAME		=	"Nazwa kondygnacji"</v>
      </c>
    </row>
    <row r="876" customFormat="false" ht="12.75" hidden="false" customHeight="false" outlineLevel="0" collapsed="false">
      <c r="B876" s="0" t="s">
        <v>2087</v>
      </c>
      <c r="C876" s="0" t="s">
        <v>2088</v>
      </c>
      <c r="D876" s="0" t="s">
        <v>2089</v>
      </c>
      <c r="E876" s="3" t="s">
        <v>13</v>
      </c>
      <c r="G876" s="0" t="str">
        <f aca="false">$B876&amp;CHAR(9)&amp;CHAR(9)&amp;"="&amp;CHAR(9)&amp;""""&amp;C876&amp;""""</f>
        <v>SZR_SYMESCW		=	"Symbol of escape way"</v>
      </c>
      <c r="H876" s="0" t="str">
        <f aca="false">$B876&amp;CHAR(9)&amp;CHAR(9)&amp;"="&amp;CHAR(9)&amp;""""&amp;D876&amp;""""</f>
        <v>SZR_SYMESCW		=	"Sym."</v>
      </c>
    </row>
    <row r="877" customFormat="false" ht="13.5" hidden="false" customHeight="false" outlineLevel="0" collapsed="false">
      <c r="B877" s="0" t="s">
        <v>2090</v>
      </c>
      <c r="C877" s="0" t="s">
        <v>2091</v>
      </c>
      <c r="D877" s="0" t="s">
        <v>2092</v>
      </c>
      <c r="E877" s="4" t="s">
        <v>13</v>
      </c>
      <c r="G877" s="0" t="str">
        <f aca="false">$B877&amp;CHAR(9)&amp;CHAR(9)&amp;"="&amp;CHAR(9)&amp;""""&amp;C877&amp;""""</f>
        <v>SZR_NAMESCW		=	"Name of escape way"</v>
      </c>
      <c r="H877" s="0" t="str">
        <f aca="false">$B877&amp;CHAR(9)&amp;CHAR(9)&amp;"="&amp;CHAR(9)&amp;""""&amp;D877&amp;""""</f>
        <v>SZR_NAMESCW		=	"Nazwa drogi ewakuacyjnej"</v>
      </c>
    </row>
    <row r="878" customFormat="false" ht="13.5" hidden="false" customHeight="false" outlineLevel="0" collapsed="false"/>
    <row r="879" customFormat="false" ht="12.75" hidden="false" customHeight="false" outlineLevel="0" collapsed="false">
      <c r="B879" s="0" t="s">
        <v>2093</v>
      </c>
      <c r="C879" s="0" t="s">
        <v>795</v>
      </c>
      <c r="D879" s="0" t="s">
        <v>2094</v>
      </c>
      <c r="E879" s="2" t="s">
        <v>13</v>
      </c>
      <c r="G879" s="0" t="str">
        <f aca="false">$B879&amp;CHAR(9)&amp;CHAR(9)&amp;"="&amp;CHAR(9)&amp;""""&amp;C879&amp;""""</f>
        <v>SZR_PRPRTYS		=	"Properties"</v>
      </c>
      <c r="H879" s="0" t="str">
        <f aca="false">$B879&amp;CHAR(9)&amp;CHAR(9)&amp;"="&amp;CHAR(9)&amp;""""&amp;D879&amp;""""</f>
        <v>SZR_PRPRTYS		=	"Właściwości dróg ewakuacyjnych"</v>
      </c>
    </row>
    <row r="880" customFormat="false" ht="12.75" hidden="false" customHeight="false" outlineLevel="0" collapsed="false">
      <c r="B880" s="0" t="s">
        <v>2095</v>
      </c>
      <c r="C880" s="0" t="s">
        <v>2096</v>
      </c>
      <c r="D880" s="0" t="s">
        <v>2097</v>
      </c>
      <c r="E880" s="3" t="s">
        <v>13</v>
      </c>
      <c r="G880" s="0" t="str">
        <f aca="false">$B880&amp;CHAR(9)&amp;CHAR(9)&amp;"="&amp;CHAR(9)&amp;""""&amp;C880&amp;""""</f>
        <v>SZR_REQMNTS		=	"Requirements"</v>
      </c>
      <c r="H880" s="0" t="str">
        <f aca="false">$B880&amp;CHAR(9)&amp;CHAR(9)&amp;"="&amp;CHAR(9)&amp;""""&amp;D880&amp;""""</f>
        <v>SZR_REQMNTS		=	"Wymagania dróg ewaukacyjnych"</v>
      </c>
    </row>
    <row r="881" customFormat="false" ht="13.5" hidden="false" customHeight="false" outlineLevel="0" collapsed="false">
      <c r="B881" s="0" t="s">
        <v>2098</v>
      </c>
      <c r="C881" s="0" t="s">
        <v>1362</v>
      </c>
      <c r="D881" s="0" t="s">
        <v>2099</v>
      </c>
      <c r="E881" s="4" t="s">
        <v>13</v>
      </c>
      <c r="G881" s="0" t="str">
        <f aca="false">$B881&amp;CHAR(9)&amp;CHAR(9)&amp;"="&amp;CHAR(9)&amp;""""&amp;C881&amp;""""</f>
        <v>SZR_STATUS		=	"Status"</v>
      </c>
      <c r="H881" s="0" t="str">
        <f aca="false">$B881&amp;CHAR(9)&amp;CHAR(9)&amp;"="&amp;CHAR(9)&amp;""""&amp;D881&amp;""""</f>
        <v>SZR_STATUS		=	"Status dróg ewakuacyjnych"</v>
      </c>
    </row>
    <row r="882" customFormat="false" ht="13.5" hidden="false" customHeight="false" outlineLevel="0" collapsed="false"/>
    <row r="883" customFormat="false" ht="12.75" hidden="false" customHeight="false" outlineLevel="0" collapsed="false">
      <c r="B883" s="0" t="s">
        <v>2100</v>
      </c>
      <c r="C883" s="0" t="s">
        <v>2101</v>
      </c>
      <c r="D883" s="0" t="s">
        <v>2102</v>
      </c>
      <c r="E883" s="2" t="s">
        <v>13</v>
      </c>
      <c r="G883" s="0" t="str">
        <f aca="false">$B883&amp;CHAR(9)&amp;"="&amp;CHAR(9)&amp;""""&amp;C883&amp;""""</f>
        <v>SZR_CORRIDOR	=	"Corridor %s"</v>
      </c>
      <c r="H883" s="0" t="str">
        <f aca="false">$B883&amp;CHAR(9)&amp;"="&amp;CHAR(9)&amp;""""&amp;D883&amp;""""</f>
        <v>SZR_CORRIDOR	=	"Korytarz %s"</v>
      </c>
    </row>
    <row r="884" customFormat="false" ht="12.75" hidden="false" customHeight="false" outlineLevel="0" collapsed="false">
      <c r="B884" s="0" t="s">
        <v>2103</v>
      </c>
      <c r="C884" s="0" t="s">
        <v>2104</v>
      </c>
      <c r="D884" s="0" t="s">
        <v>2105</v>
      </c>
      <c r="E884" s="3" t="s">
        <v>13</v>
      </c>
      <c r="G884" s="0" t="str">
        <f aca="false">$B884&amp;CHAR(9)&amp;"="&amp;CHAR(9)&amp;""""&amp;C884&amp;""""</f>
        <v>SZR_VESTIBULE	=	"Vestibule %s"</v>
      </c>
      <c r="H884" s="0" t="str">
        <f aca="false">$B884&amp;CHAR(9)&amp;"="&amp;CHAR(9)&amp;""""&amp;D884&amp;""""</f>
        <v>SZR_VESTIBULE	=	"Przedsionek %s"</v>
      </c>
    </row>
    <row r="885" customFormat="false" ht="13.5" hidden="false" customHeight="false" outlineLevel="0" collapsed="false">
      <c r="B885" s="0" t="s">
        <v>2106</v>
      </c>
      <c r="C885" s="0" t="s">
        <v>2107</v>
      </c>
      <c r="D885" s="0" t="s">
        <v>2108</v>
      </c>
      <c r="E885" s="4" t="s">
        <v>13</v>
      </c>
      <c r="G885" s="0" t="str">
        <f aca="false">$B885&amp;CHAR(9)&amp;"="&amp;CHAR(9)&amp;""""&amp;C885&amp;""""</f>
        <v>SZR_STAIRCASE	=	"Staircase %s"</v>
      </c>
      <c r="H885" s="0" t="str">
        <f aca="false">$B885&amp;CHAR(9)&amp;"="&amp;CHAR(9)&amp;""""&amp;D885&amp;""""</f>
        <v>SZR_STAIRCASE	=	"Klatka schodowa %s"</v>
      </c>
    </row>
    <row r="886" customFormat="false" ht="13.5" hidden="false" customHeight="false" outlineLevel="0" collapsed="false"/>
    <row r="887" customFormat="false" ht="12.75" hidden="false" customHeight="false" outlineLevel="0" collapsed="false">
      <c r="B887" s="0" t="s">
        <v>2109</v>
      </c>
      <c r="C887" s="0" t="s">
        <v>2110</v>
      </c>
      <c r="D887" s="0" t="s">
        <v>2111</v>
      </c>
      <c r="E887" s="2" t="s">
        <v>13</v>
      </c>
      <c r="G887" s="0" t="str">
        <f aca="false">$B887&amp;CHAR(9)&amp;"="&amp;CHAR(9)&amp;""""&amp;C887&amp;""""</f>
        <v>SZR_EBYEWAYS	=	"Exported by escape ways:"</v>
      </c>
      <c r="H887" s="0" t="str">
        <f aca="false">$B887&amp;CHAR(9)&amp;"="&amp;CHAR(9)&amp;""""&amp;D887&amp;""""</f>
        <v>SZR_EBYEWAYS	=	"Sortowanie według dróg ewakuacyjnych:"</v>
      </c>
    </row>
    <row r="888" customFormat="false" ht="12.75" hidden="false" customHeight="false" outlineLevel="0" collapsed="false">
      <c r="B888" s="0" t="s">
        <v>2112</v>
      </c>
      <c r="C888" s="0" t="s">
        <v>2113</v>
      </c>
      <c r="D888" s="0" t="s">
        <v>2114</v>
      </c>
      <c r="E888" s="3" t="s">
        <v>13</v>
      </c>
      <c r="G888" s="0" t="str">
        <f aca="false">$B888&amp;CHAR(9)&amp;"="&amp;CHAR(9)&amp;""""&amp;C888&amp;""""</f>
        <v>SZR_EBYFLOORS	=	"Exported by floors:"</v>
      </c>
      <c r="H888" s="0" t="str">
        <f aca="false">$B888&amp;CHAR(9)&amp;"="&amp;CHAR(9)&amp;""""&amp;D888&amp;""""</f>
        <v>SZR_EBYFLOORS	=	"Sortowanie według pięter:"</v>
      </c>
    </row>
    <row r="889" customFormat="false" ht="13.5" hidden="false" customHeight="false" outlineLevel="0" collapsed="false">
      <c r="B889" s="0" t="s">
        <v>2115</v>
      </c>
      <c r="C889" s="0" t="s">
        <v>2116</v>
      </c>
      <c r="D889" s="0" t="s">
        <v>2117</v>
      </c>
      <c r="E889" s="4" t="s">
        <v>13</v>
      </c>
      <c r="G889" s="0" t="str">
        <f aca="false">$B889&amp;CHAR(9)&amp;CHAR(9)&amp;"="&amp;CHAR(9)&amp;""""&amp;C889&amp;""""</f>
        <v>SZR_ESCWAYS		=	"Escape ways"</v>
      </c>
      <c r="H889" s="0" t="str">
        <f aca="false">$B889&amp;CHAR(9)&amp;CHAR(9)&amp;"="&amp;CHAR(9)&amp;""""&amp;D889&amp;""""</f>
        <v>SZR_ESCWAYS		=	"Drogi ewakuacyjne"</v>
      </c>
    </row>
    <row r="890" customFormat="false" ht="13.5" hidden="false" customHeight="false" outlineLevel="0" collapsed="false"/>
    <row r="891" customFormat="false" ht="12.75" hidden="false" customHeight="false" outlineLevel="0" collapsed="false">
      <c r="B891" s="0" t="s">
        <v>2118</v>
      </c>
      <c r="C891" s="0" t="s">
        <v>2119</v>
      </c>
      <c r="D891" s="0" t="s">
        <v>2120</v>
      </c>
      <c r="E891" s="2" t="s">
        <v>13</v>
      </c>
      <c r="G891" s="0" t="str">
        <f aca="false">$B891&amp;CHAR(9)&amp;CHAR(9)&amp;"="&amp;CHAR(9)&amp;""""&amp;C891&amp;""""</f>
        <v>SZR_PROP01		=	"Zone Area [m2]"</v>
      </c>
      <c r="H891" s="0" t="str">
        <f aca="false">$B891&amp;CHAR(9)&amp;CHAR(9)&amp;"="&amp;CHAR(9)&amp;""""&amp;D891&amp;""""</f>
        <v>SZR_PROP01		=	"Powie-rzchnia [m2]"</v>
      </c>
    </row>
    <row r="892" customFormat="false" ht="12.75" hidden="false" customHeight="false" outlineLevel="0" collapsed="false">
      <c r="B892" s="0" t="s">
        <v>2121</v>
      </c>
      <c r="C892" s="0" t="s">
        <v>2122</v>
      </c>
      <c r="D892" s="0" t="s">
        <v>2123</v>
      </c>
      <c r="E892" s="3" t="s">
        <v>13</v>
      </c>
      <c r="G892" s="0" t="str">
        <f aca="false">$B892&amp;CHAR(9)&amp;CHAR(9)&amp;"="&amp;CHAR(9)&amp;""""&amp;C892&amp;""""</f>
        <v>SZR_PROP02		=	"Solution type [-]"</v>
      </c>
      <c r="H892" s="0" t="str">
        <f aca="false">$B892&amp;CHAR(9)&amp;CHAR(9)&amp;"="&amp;CHAR(9)&amp;""""&amp;D892&amp;""""</f>
        <v>SZR_PROP02		=	"Rozwią-zanie [-]"</v>
      </c>
    </row>
    <row r="893" customFormat="false" ht="12.75" hidden="false" customHeight="false" outlineLevel="0" collapsed="false">
      <c r="B893" s="0" t="s">
        <v>2124</v>
      </c>
      <c r="C893" s="0" t="s">
        <v>2125</v>
      </c>
      <c r="D893" s="0" t="s">
        <v>2126</v>
      </c>
      <c r="E893" s="3" t="s">
        <v>13</v>
      </c>
      <c r="G893" s="0" t="str">
        <f aca="false">$B893&amp;CHAR(9)&amp;CHAR(9)&amp;"="&amp;CHAR(9)&amp;""""&amp;C893&amp;""""</f>
        <v>SZR_PROP03		=	"Incoming door area [m2]"</v>
      </c>
      <c r="H893" s="0" t="str">
        <f aca="false">$B893&amp;CHAR(9)&amp;CHAR(9)&amp;"="&amp;CHAR(9)&amp;""""&amp;D893&amp;""""</f>
        <v>SZR_PROP03		=	"Pow. drzwi wejś. [m2]"</v>
      </c>
    </row>
    <row r="894" customFormat="false" ht="13.5" hidden="false" customHeight="false" outlineLevel="0" collapsed="false">
      <c r="B894" s="0" t="s">
        <v>2127</v>
      </c>
      <c r="C894" s="0" t="s">
        <v>2128</v>
      </c>
      <c r="D894" s="0" t="s">
        <v>2129</v>
      </c>
      <c r="E894" s="4" t="s">
        <v>13</v>
      </c>
      <c r="G894" s="0" t="str">
        <f aca="false">$B894&amp;CHAR(9)&amp;CHAR(9)&amp;"="&amp;CHAR(9)&amp;""""&amp;C894&amp;""""</f>
        <v>SZR_PROP04		=	"Outgoing door area [m2]"</v>
      </c>
      <c r="H894" s="0" t="str">
        <f aca="false">$B894&amp;CHAR(9)&amp;CHAR(9)&amp;"="&amp;CHAR(9)&amp;""""&amp;D894&amp;""""</f>
        <v>SZR_PROP04		=	"Pow. drzwi wyjś. [m2]"</v>
      </c>
    </row>
    <row r="895" customFormat="false" ht="13.5" hidden="false" customHeight="false" outlineLevel="0" collapsed="false"/>
    <row r="896" customFormat="false" ht="12.75" hidden="false" customHeight="false" outlineLevel="0" collapsed="false">
      <c r="B896" s="0" t="s">
        <v>2130</v>
      </c>
      <c r="C896" s="0" t="s">
        <v>2131</v>
      </c>
      <c r="D896" s="0" t="s">
        <v>2132</v>
      </c>
      <c r="E896" s="2" t="s">
        <v>13</v>
      </c>
      <c r="G896" s="0" t="str">
        <f aca="false">$B896&amp;CHAR(9)&amp;CHAR(9)&amp;"="&amp;CHAR(9)&amp;""""&amp;C896&amp;""""</f>
        <v>SZR_REQU01		=	"Closed door leakage [m3/h]"</v>
      </c>
      <c r="H896" s="0" t="str">
        <f aca="false">$B896&amp;CHAR(9)&amp;CHAR(9)&amp;"="&amp;CHAR(9)&amp;""""&amp;D896&amp;""""</f>
        <v>SZR_REQU01		=	"Nieszczel-ności drzwi [m3/h]"</v>
      </c>
    </row>
    <row r="897" customFormat="false" ht="12.75" hidden="false" customHeight="false" outlineLevel="0" collapsed="false">
      <c r="B897" s="0" t="s">
        <v>2133</v>
      </c>
      <c r="C897" s="0" t="s">
        <v>2134</v>
      </c>
      <c r="D897" s="0" t="s">
        <v>2135</v>
      </c>
      <c r="E897" s="3" t="s">
        <v>13</v>
      </c>
      <c r="G897" s="0" t="str">
        <f aca="false">$B897&amp;CHAR(9)&amp;CHAR(9)&amp;"="&amp;CHAR(9)&amp;""""&amp;C897&amp;""""</f>
        <v>SZR_REQU02		=	"Incoming door airflow [m3/h]"</v>
      </c>
      <c r="H897" s="0" t="str">
        <f aca="false">$B897&amp;CHAR(9)&amp;CHAR(9)&amp;"="&amp;CHAR(9)&amp;""""&amp;D897&amp;""""</f>
        <v>SZR_REQU02		=	"Strumień wpływ. drzwiami [m3/h]"</v>
      </c>
    </row>
    <row r="898" customFormat="false" ht="12.75" hidden="false" customHeight="false" outlineLevel="0" collapsed="false">
      <c r="B898" s="0" t="s">
        <v>2136</v>
      </c>
      <c r="C898" s="0" t="s">
        <v>2137</v>
      </c>
      <c r="D898" s="0" t="s">
        <v>2138</v>
      </c>
      <c r="E898" s="3" t="s">
        <v>13</v>
      </c>
      <c r="G898" s="0" t="str">
        <f aca="false">$B898&amp;CHAR(9)&amp;CHAR(9)&amp;"="&amp;CHAR(9)&amp;""""&amp;C898&amp;""""</f>
        <v>SZR_REQU03		=	"Outgoing door airflow [m3/h]"</v>
      </c>
      <c r="H898" s="0" t="str">
        <f aca="false">$B898&amp;CHAR(9)&amp;CHAR(9)&amp;"="&amp;CHAR(9)&amp;""""&amp;D898&amp;""""</f>
        <v>SZR_REQU03		=	"Strumień wypływ. drzwiami [m3/h]"</v>
      </c>
    </row>
    <row r="899" customFormat="false" ht="12.75" hidden="false" customHeight="false" outlineLevel="0" collapsed="false">
      <c r="B899" s="0" t="s">
        <v>2139</v>
      </c>
      <c r="C899" s="0" t="s">
        <v>2140</v>
      </c>
      <c r="D899" s="0" t="s">
        <v>2141</v>
      </c>
      <c r="E899" s="3" t="s">
        <v>13</v>
      </c>
      <c r="G899" s="0" t="str">
        <f aca="false">$B899&amp;CHAR(9)&amp;CHAR(9)&amp;"="&amp;CHAR(9)&amp;""""&amp;C899&amp;""""</f>
        <v>SZR_REQU04		=	"Incoming transfer airflow [m3/h]"</v>
      </c>
      <c r="H899" s="0" t="str">
        <f aca="false">$B899&amp;CHAR(9)&amp;CHAR(9)&amp;"="&amp;CHAR(9)&amp;""""&amp;D899&amp;""""</f>
        <v>SZR_REQU04		=	"Dopływ pow. ukł. transfer. [m3/h]"</v>
      </c>
    </row>
    <row r="900" customFormat="false" ht="12.75" hidden="false" customHeight="false" outlineLevel="0" collapsed="false">
      <c r="B900" s="0" t="s">
        <v>2142</v>
      </c>
      <c r="C900" s="0" t="s">
        <v>2143</v>
      </c>
      <c r="D900" s="0" t="s">
        <v>2144</v>
      </c>
      <c r="E900" s="3" t="s">
        <v>13</v>
      </c>
      <c r="G900" s="0" t="str">
        <f aca="false">$B900&amp;CHAR(9)&amp;CHAR(9)&amp;"="&amp;CHAR(9)&amp;""""&amp;C900&amp;""""</f>
        <v>SZR_REQU05		=	"Outgoing transfer airflow [m3/h]"</v>
      </c>
      <c r="H900" s="0" t="str">
        <f aca="false">$B900&amp;CHAR(9)&amp;CHAR(9)&amp;"="&amp;CHAR(9)&amp;""""&amp;D900&amp;""""</f>
        <v>SZR_REQU05		=	"Wypływ pow. ukł. transfer. [m3/h]"</v>
      </c>
    </row>
    <row r="901" customFormat="false" ht="12.75" hidden="false" customHeight="false" outlineLevel="0" collapsed="false">
      <c r="B901" s="0" t="s">
        <v>2145</v>
      </c>
      <c r="C901" s="0" t="s">
        <v>2146</v>
      </c>
      <c r="D901" s="0" t="s">
        <v>2147</v>
      </c>
      <c r="E901" s="3" t="s">
        <v>13</v>
      </c>
      <c r="G901" s="0" t="str">
        <f aca="false">$B901&amp;CHAR(9)&amp;CHAR(9)&amp;"="&amp;CHAR(9)&amp;""""&amp;C901&amp;""""</f>
        <v>SZR_REQU06		=	"Min. transfer area [m2]"</v>
      </c>
      <c r="H901" s="0" t="str">
        <f aca="false">$B901&amp;CHAR(9)&amp;CHAR(9)&amp;"="&amp;CHAR(9)&amp;""""&amp;D901&amp;""""</f>
        <v>SZR_REQU06		=	"Min. pow. transf. [m2]"</v>
      </c>
    </row>
    <row r="902" customFormat="false" ht="12.75" hidden="false" customHeight="false" outlineLevel="0" collapsed="false">
      <c r="B902" s="0" t="s">
        <v>2148</v>
      </c>
      <c r="C902" s="0" t="s">
        <v>2149</v>
      </c>
      <c r="D902" s="0" t="s">
        <v>2150</v>
      </c>
      <c r="E902" s="3" t="s">
        <v>13</v>
      </c>
      <c r="G902" s="0" t="str">
        <f aca="false">$B902&amp;CHAR(9)&amp;CHAR(9)&amp;"="&amp;CHAR(9)&amp;""""&amp;C902&amp;""""</f>
        <v>SZR_REQU07		=	"No of supply endpoints [pcs.]"</v>
      </c>
      <c r="H902" s="0" t="str">
        <f aca="false">$B902&amp;CHAR(9)&amp;CHAR(9)&amp;"="&amp;CHAR(9)&amp;""""&amp;D902&amp;""""</f>
        <v>SZR_REQU07		=	"Liczba nawiew-ników [szt.]"</v>
      </c>
    </row>
    <row r="903" customFormat="false" ht="12.75" hidden="false" customHeight="false" outlineLevel="0" collapsed="false">
      <c r="B903" s="0" t="s">
        <v>2151</v>
      </c>
      <c r="C903" s="0" t="s">
        <v>2152</v>
      </c>
      <c r="D903" s="0" t="s">
        <v>2153</v>
      </c>
      <c r="E903" s="3" t="s">
        <v>13</v>
      </c>
      <c r="G903" s="0" t="str">
        <f aca="false">$B903&amp;CHAR(9)&amp;CHAR(9)&amp;"="&amp;CHAR(9)&amp;""""&amp;C903&amp;""""</f>
        <v>SZR_REQU08		=	"No of extract endpoints [pcs.]"</v>
      </c>
      <c r="H903" s="0" t="str">
        <f aca="false">$B903&amp;CHAR(9)&amp;CHAR(9)&amp;"="&amp;CHAR(9)&amp;""""&amp;D903&amp;""""</f>
        <v>SZR_REQU08		=	"Liczba wywiew-ników [szt.]"</v>
      </c>
    </row>
    <row r="904" customFormat="false" ht="12.75" hidden="false" customHeight="false" outlineLevel="0" collapsed="false">
      <c r="B904" s="0" t="s">
        <v>2154</v>
      </c>
      <c r="C904" s="0" t="s">
        <v>2155</v>
      </c>
      <c r="D904" s="0" t="s">
        <v>2156</v>
      </c>
      <c r="E904" s="3" t="s">
        <v>13</v>
      </c>
      <c r="G904" s="0" t="str">
        <f aca="false">$B904&amp;CHAR(9)&amp;CHAR(9)&amp;"="&amp;CHAR(9)&amp;""""&amp;C904&amp;""""</f>
        <v>SZR_REQU09		=	"Supply. airflow [m3/h]"</v>
      </c>
      <c r="H904" s="0" t="str">
        <f aca="false">$B904&amp;CHAR(9)&amp;CHAR(9)&amp;"="&amp;CHAR(9)&amp;""""&amp;D904&amp;""""</f>
        <v>SZR_REQU09		=	"Min. przepływ nawiew. [m3/h]"</v>
      </c>
    </row>
    <row r="905" customFormat="false" ht="12.75" hidden="false" customHeight="false" outlineLevel="0" collapsed="false">
      <c r="B905" s="0" t="s">
        <v>2157</v>
      </c>
      <c r="C905" s="0" t="s">
        <v>2158</v>
      </c>
      <c r="D905" s="0" t="s">
        <v>2159</v>
      </c>
      <c r="E905" s="3" t="s">
        <v>13</v>
      </c>
      <c r="G905" s="0" t="str">
        <f aca="false">$B905&amp;CHAR(9)&amp;CHAR(9)&amp;"="&amp;CHAR(9)&amp;""""&amp;C905&amp;""""</f>
        <v>SZR_REQU10		=	"Min. supply area [m2]"</v>
      </c>
      <c r="H905" s="0" t="str">
        <f aca="false">$B905&amp;CHAR(9)&amp;CHAR(9)&amp;"="&amp;CHAR(9)&amp;""""&amp;D905&amp;""""</f>
        <v>SZR_REQU10		=	"Powie-rzch. naw. [m2]"</v>
      </c>
    </row>
    <row r="906" customFormat="false" ht="12.75" hidden="false" customHeight="false" outlineLevel="0" collapsed="false">
      <c r="B906" s="0" t="s">
        <v>2160</v>
      </c>
      <c r="C906" s="0" t="s">
        <v>2161</v>
      </c>
      <c r="D906" s="0" t="s">
        <v>2162</v>
      </c>
      <c r="E906" s="3" t="s">
        <v>13</v>
      </c>
      <c r="G906" s="0" t="str">
        <f aca="false">$B906&amp;CHAR(9)&amp;CHAR(9)&amp;"="&amp;CHAR(9)&amp;""""&amp;C906&amp;""""</f>
        <v>SZR_REQU11		=	"Extract airflow. [m3/h]"</v>
      </c>
      <c r="H906" s="0" t="str">
        <f aca="false">$B906&amp;CHAR(9)&amp;CHAR(9)&amp;"="&amp;CHAR(9)&amp;""""&amp;D906&amp;""""</f>
        <v>SZR_REQU11		=	"Min. przepływ wyciąg [m3/h]"</v>
      </c>
    </row>
    <row r="907" customFormat="false" ht="12.75" hidden="false" customHeight="false" outlineLevel="0" collapsed="false">
      <c r="B907" s="0" t="s">
        <v>2163</v>
      </c>
      <c r="C907" s="0" t="s">
        <v>2164</v>
      </c>
      <c r="D907" s="0" t="s">
        <v>2165</v>
      </c>
      <c r="E907" s="3" t="s">
        <v>13</v>
      </c>
      <c r="G907" s="0" t="str">
        <f aca="false">$B907&amp;CHAR(9)&amp;CHAR(9)&amp;"="&amp;CHAR(9)&amp;""""&amp;C907&amp;""""</f>
        <v>SZR_REQU12		=	"Min. extract area [m2]"</v>
      </c>
      <c r="H907" s="0" t="str">
        <f aca="false">$B907&amp;CHAR(9)&amp;CHAR(9)&amp;"="&amp;CHAR(9)&amp;""""&amp;D907&amp;""""</f>
        <v>SZR_REQU12		=	"Min. pow. wyw. [m2]"</v>
      </c>
    </row>
    <row r="908" customFormat="false" ht="12.75" hidden="false" customHeight="false" outlineLevel="0" collapsed="false">
      <c r="B908" s="0" t="s">
        <v>2166</v>
      </c>
      <c r="C908" s="0" t="s">
        <v>2167</v>
      </c>
      <c r="D908" s="0" t="s">
        <v>2168</v>
      </c>
      <c r="E908" s="3" t="s">
        <v>13</v>
      </c>
      <c r="G908" s="0" t="str">
        <f aca="false">$B908&amp;CHAR(9)&amp;CHAR(9)&amp;"="&amp;CHAR(9)&amp;""""&amp;C908&amp;""""</f>
        <v>SZR_REQU13		=	"Supply fan airflow* [m3/h]"</v>
      </c>
      <c r="H908" s="0" t="str">
        <f aca="false">$B908&amp;CHAR(9)&amp;CHAR(9)&amp;"="&amp;CHAR(9)&amp;""""&amp;D908&amp;""""</f>
        <v>SZR_REQU13		=	"Wydajn. went. naw.* [m3/h]"</v>
      </c>
    </row>
    <row r="909" customFormat="false" ht="13.5" hidden="false" customHeight="false" outlineLevel="0" collapsed="false">
      <c r="B909" s="0" t="s">
        <v>2169</v>
      </c>
      <c r="C909" s="0" t="s">
        <v>2170</v>
      </c>
      <c r="D909" s="0" t="s">
        <v>2171</v>
      </c>
      <c r="E909" s="4" t="s">
        <v>13</v>
      </c>
      <c r="G909" s="0" t="str">
        <f aca="false">$B909&amp;CHAR(9)&amp;CHAR(9)&amp;"="&amp;CHAR(9)&amp;""""&amp;C909&amp;""""</f>
        <v>SZR_REQU14		=	"Extract fan airflow* [m3/h]"</v>
      </c>
      <c r="H909" s="0" t="str">
        <f aca="false">$B909&amp;CHAR(9)&amp;CHAR(9)&amp;"="&amp;CHAR(9)&amp;""""&amp;D909&amp;""""</f>
        <v>SZR_REQU14		=	"Wydajn. went. wyc.* [m3/h]"</v>
      </c>
    </row>
    <row r="910" customFormat="false" ht="13.5" hidden="false" customHeight="false" outlineLevel="0" collapsed="false"/>
    <row r="911" customFormat="false" ht="12.75" hidden="false" customHeight="false" outlineLevel="0" collapsed="false">
      <c r="B911" s="0" t="s">
        <v>2172</v>
      </c>
      <c r="C911" s="0" t="s">
        <v>2140</v>
      </c>
      <c r="D911" s="0" t="s">
        <v>2173</v>
      </c>
      <c r="E911" s="2" t="s">
        <v>13</v>
      </c>
      <c r="G911" s="0" t="str">
        <f aca="false">$B911&amp;CHAR(9)&amp;CHAR(9)&amp;"="&amp;CHAR(9)&amp;""""&amp;C911&amp;""""</f>
        <v>SZR_STAT01		=	"Incoming transfer airflow [m3/h]"</v>
      </c>
      <c r="H911" s="0" t="str">
        <f aca="false">$B911&amp;CHAR(9)&amp;CHAR(9)&amp;"="&amp;CHAR(9)&amp;""""&amp;D911&amp;""""</f>
        <v>SZR_STAT01		=	"Dopływ. pow. ukł. transfer. [m3/h]"</v>
      </c>
    </row>
    <row r="912" customFormat="false" ht="12.75" hidden="false" customHeight="false" outlineLevel="0" collapsed="false">
      <c r="B912" s="0" t="s">
        <v>2174</v>
      </c>
      <c r="C912" s="0" t="s">
        <v>2143</v>
      </c>
      <c r="D912" s="0" t="s">
        <v>2175</v>
      </c>
      <c r="E912" s="3" t="s">
        <v>13</v>
      </c>
      <c r="G912" s="0" t="str">
        <f aca="false">$B912&amp;CHAR(9)&amp;CHAR(9)&amp;"="&amp;CHAR(9)&amp;""""&amp;C912&amp;""""</f>
        <v>SZR_STAT02		=	"Outgoing transfer airflow [m3/h]"</v>
      </c>
      <c r="H912" s="0" t="str">
        <f aca="false">$B912&amp;CHAR(9)&amp;CHAR(9)&amp;"="&amp;CHAR(9)&amp;""""&amp;D912&amp;""""</f>
        <v>SZR_STAT02		=	"Wypływ. pow. ukł. transfer. [m3/h]"</v>
      </c>
    </row>
    <row r="913" customFormat="false" ht="12.75" hidden="false" customHeight="false" outlineLevel="0" collapsed="false">
      <c r="B913" s="0" t="s">
        <v>2176</v>
      </c>
      <c r="C913" s="0" t="s">
        <v>2177</v>
      </c>
      <c r="D913" s="0" t="s">
        <v>2178</v>
      </c>
      <c r="E913" s="3" t="s">
        <v>13</v>
      </c>
      <c r="G913" s="0" t="str">
        <f aca="false">$B913&amp;CHAR(9)&amp;CHAR(9)&amp;"="&amp;CHAR(9)&amp;""""&amp;C913&amp;""""</f>
        <v>SZR_STAT03		=	"Transfer area [m2]"</v>
      </c>
      <c r="H913" s="0" t="str">
        <f aca="false">$B913&amp;CHAR(9)&amp;CHAR(9)&amp;"="&amp;CHAR(9)&amp;""""&amp;D913&amp;""""</f>
        <v>SZR_STAT03		=	"Powierz. ukł. transfer. [m2]"</v>
      </c>
    </row>
    <row r="914" customFormat="false" ht="12.75" hidden="false" customHeight="false" outlineLevel="0" collapsed="false">
      <c r="B914" s="0" t="s">
        <v>2179</v>
      </c>
      <c r="C914" s="0" t="s">
        <v>2149</v>
      </c>
      <c r="D914" s="0" t="s">
        <v>2150</v>
      </c>
      <c r="E914" s="3" t="s">
        <v>13</v>
      </c>
      <c r="G914" s="0" t="str">
        <f aca="false">$B914&amp;CHAR(9)&amp;CHAR(9)&amp;"="&amp;CHAR(9)&amp;""""&amp;C914&amp;""""</f>
        <v>SZR_STAT04		=	"No of supply endpoints [pcs.]"</v>
      </c>
      <c r="H914" s="0" t="str">
        <f aca="false">$B914&amp;CHAR(9)&amp;CHAR(9)&amp;"="&amp;CHAR(9)&amp;""""&amp;D914&amp;""""</f>
        <v>SZR_STAT04		=	"Liczba nawiew-ników [szt.]"</v>
      </c>
    </row>
    <row r="915" customFormat="false" ht="12.75" hidden="false" customHeight="false" outlineLevel="0" collapsed="false">
      <c r="B915" s="0" t="s">
        <v>2180</v>
      </c>
      <c r="C915" s="0" t="s">
        <v>2152</v>
      </c>
      <c r="D915" s="0" t="s">
        <v>2153</v>
      </c>
      <c r="E915" s="3" t="s">
        <v>13</v>
      </c>
      <c r="G915" s="0" t="str">
        <f aca="false">$B915&amp;CHAR(9)&amp;CHAR(9)&amp;"="&amp;CHAR(9)&amp;""""&amp;C915&amp;""""</f>
        <v>SZR_STAT05		=	"No of extract endpoints [pcs.]"</v>
      </c>
      <c r="H915" s="0" t="str">
        <f aca="false">$B915&amp;CHAR(9)&amp;CHAR(9)&amp;"="&amp;CHAR(9)&amp;""""&amp;D915&amp;""""</f>
        <v>SZR_STAT05		=	"Liczba wywiew-ników [szt.]"</v>
      </c>
    </row>
    <row r="916" customFormat="false" ht="12.75" hidden="false" customHeight="false" outlineLevel="0" collapsed="false">
      <c r="B916" s="0" t="s">
        <v>2181</v>
      </c>
      <c r="C916" s="0" t="s">
        <v>2155</v>
      </c>
      <c r="D916" s="0" t="s">
        <v>2182</v>
      </c>
      <c r="E916" s="3" t="s">
        <v>13</v>
      </c>
      <c r="G916" s="0" t="str">
        <f aca="false">$B916&amp;CHAR(9)&amp;CHAR(9)&amp;"="&amp;CHAR(9)&amp;""""&amp;C916&amp;""""</f>
        <v>SZR_STAT06		=	"Supply. airflow [m3/h]"</v>
      </c>
      <c r="H916" s="0" t="str">
        <f aca="false">$B916&amp;CHAR(9)&amp;CHAR(9)&amp;"="&amp;CHAR(9)&amp;""""&amp;D916&amp;""""</f>
        <v>SZR_STAT06		=	"Przepł. pow. naw. [m3/h]"</v>
      </c>
    </row>
    <row r="917" customFormat="false" ht="12.75" hidden="false" customHeight="false" outlineLevel="0" collapsed="false">
      <c r="B917" s="0" t="s">
        <v>2183</v>
      </c>
      <c r="C917" s="0" t="s">
        <v>2184</v>
      </c>
      <c r="D917" s="0" t="s">
        <v>2159</v>
      </c>
      <c r="E917" s="3" t="s">
        <v>13</v>
      </c>
      <c r="G917" s="0" t="str">
        <f aca="false">$B917&amp;CHAR(9)&amp;CHAR(9)&amp;"="&amp;CHAR(9)&amp;""""&amp;C917&amp;""""</f>
        <v>SZR_STAT07		=	"Supply area [m2]"</v>
      </c>
      <c r="H917" s="0" t="str">
        <f aca="false">$B917&amp;CHAR(9)&amp;CHAR(9)&amp;"="&amp;CHAR(9)&amp;""""&amp;D917&amp;""""</f>
        <v>SZR_STAT07		=	"Powie-rzch. naw. [m2]"</v>
      </c>
    </row>
    <row r="918" customFormat="false" ht="12.75" hidden="false" customHeight="false" outlineLevel="0" collapsed="false">
      <c r="B918" s="0" t="s">
        <v>2185</v>
      </c>
      <c r="C918" s="0" t="s">
        <v>2186</v>
      </c>
      <c r="D918" s="0" t="s">
        <v>2187</v>
      </c>
      <c r="E918" s="3" t="s">
        <v>13</v>
      </c>
      <c r="G918" s="0" t="str">
        <f aca="false">$B918&amp;CHAR(9)&amp;CHAR(9)&amp;"="&amp;CHAR(9)&amp;""""&amp;C918&amp;""""</f>
        <v>SZR_STAT08		=	"Closed damper leakage [m3/h]"</v>
      </c>
      <c r="H918" s="0" t="str">
        <f aca="false">$B918&amp;CHAR(9)&amp;CHAR(9)&amp;"="&amp;CHAR(9)&amp;""""&amp;D918&amp;""""</f>
        <v>SZR_STAT08		=	"Nieszcz. klap oddym. [m3/h]"</v>
      </c>
    </row>
    <row r="919" customFormat="false" ht="12.75" hidden="false" customHeight="false" outlineLevel="0" collapsed="false">
      <c r="B919" s="0" t="s">
        <v>2188</v>
      </c>
      <c r="C919" s="0" t="s">
        <v>2189</v>
      </c>
      <c r="D919" s="0" t="s">
        <v>2190</v>
      </c>
      <c r="E919" s="3" t="s">
        <v>13</v>
      </c>
      <c r="G919" s="0" t="str">
        <f aca="false">$B919&amp;CHAR(9)&amp;CHAR(9)&amp;"="&amp;CHAR(9)&amp;""""&amp;C919&amp;""""</f>
        <v>SZR_STAT09		=	"Supply fan airflow [m3/h]"</v>
      </c>
      <c r="H919" s="0" t="str">
        <f aca="false">$B919&amp;CHAR(9)&amp;CHAR(9)&amp;"="&amp;CHAR(9)&amp;""""&amp;D919&amp;""""</f>
        <v>SZR_STAT09		=	"Wydajn. went. naw. [m3/h]"</v>
      </c>
    </row>
    <row r="920" customFormat="false" ht="12.75" hidden="false" customHeight="false" outlineLevel="0" collapsed="false">
      <c r="B920" s="0" t="s">
        <v>2191</v>
      </c>
      <c r="C920" s="0" t="s">
        <v>2192</v>
      </c>
      <c r="D920" s="0" t="s">
        <v>2193</v>
      </c>
      <c r="E920" s="3" t="s">
        <v>13</v>
      </c>
      <c r="G920" s="0" t="str">
        <f aca="false">$B920&amp;CHAR(9)&amp;CHAR(9)&amp;"="&amp;CHAR(9)&amp;""""&amp;C920&amp;""""</f>
        <v>SZR_STAT10		=	"Extract airflow [m3/h]"</v>
      </c>
      <c r="H920" s="0" t="str">
        <f aca="false">$B920&amp;CHAR(9)&amp;CHAR(9)&amp;"="&amp;CHAR(9)&amp;""""&amp;D920&amp;""""</f>
        <v>SZR_STAT10		=	"Przepł. pow. wyciąg. [m3/h]"</v>
      </c>
    </row>
    <row r="921" customFormat="false" ht="12.75" hidden="false" customHeight="false" outlineLevel="0" collapsed="false">
      <c r="B921" s="0" t="s">
        <v>2194</v>
      </c>
      <c r="C921" s="0" t="s">
        <v>2195</v>
      </c>
      <c r="D921" s="0" t="s">
        <v>2196</v>
      </c>
      <c r="E921" s="3" t="s">
        <v>13</v>
      </c>
      <c r="G921" s="0" t="str">
        <f aca="false">$B921&amp;CHAR(9)&amp;CHAR(9)&amp;"="&amp;CHAR(9)&amp;""""&amp;C921&amp;""""</f>
        <v>SZR_STAT11		=	"Extract area [m2]"</v>
      </c>
      <c r="H921" s="0" t="str">
        <f aca="false">$B921&amp;CHAR(9)&amp;CHAR(9)&amp;"="&amp;CHAR(9)&amp;""""&amp;D921&amp;""""</f>
        <v>SZR_STAT11		=	"Powie-rzch. wyw. [m2]"</v>
      </c>
    </row>
    <row r="922" customFormat="false" ht="12.75" hidden="false" customHeight="false" outlineLevel="0" collapsed="false">
      <c r="B922" s="0" t="s">
        <v>2197</v>
      </c>
      <c r="C922" s="0" t="s">
        <v>2186</v>
      </c>
      <c r="D922" s="0" t="s">
        <v>2187</v>
      </c>
      <c r="E922" s="3" t="s">
        <v>13</v>
      </c>
      <c r="G922" s="0" t="str">
        <f aca="false">$B922&amp;CHAR(9)&amp;CHAR(9)&amp;"="&amp;CHAR(9)&amp;""""&amp;C922&amp;""""</f>
        <v>SZR_STAT12		=	"Closed damper leakage [m3/h]"</v>
      </c>
      <c r="H922" s="0" t="str">
        <f aca="false">$B922&amp;CHAR(9)&amp;CHAR(9)&amp;"="&amp;CHAR(9)&amp;""""&amp;D922&amp;""""</f>
        <v>SZR_STAT12		=	"Nieszcz. klap oddym. [m3/h]"</v>
      </c>
    </row>
    <row r="923" customFormat="false" ht="13.5" hidden="false" customHeight="false" outlineLevel="0" collapsed="false">
      <c r="B923" s="0" t="s">
        <v>2198</v>
      </c>
      <c r="C923" s="0" t="s">
        <v>2199</v>
      </c>
      <c r="D923" s="0" t="s">
        <v>2200</v>
      </c>
      <c r="E923" s="4" t="s">
        <v>13</v>
      </c>
      <c r="G923" s="0" t="str">
        <f aca="false">$B923&amp;CHAR(9)&amp;CHAR(9)&amp;"="&amp;CHAR(9)&amp;""""&amp;C923&amp;""""</f>
        <v>SZR_STAT13		=	"Extract fan airflow [m3/h]"</v>
      </c>
      <c r="H923" s="0" t="str">
        <f aca="false">$B923&amp;CHAR(9)&amp;CHAR(9)&amp;"="&amp;CHAR(9)&amp;""""&amp;D923&amp;""""</f>
        <v>SZR_STAT13		=	"Wydajn. went. wyciąg. [m3/h]"</v>
      </c>
    </row>
    <row r="924" customFormat="false" ht="13.5" hidden="false" customHeight="false" outlineLevel="0" collapsed="false"/>
    <row r="925" customFormat="false" ht="12.75" hidden="false" customHeight="false" outlineLevel="0" collapsed="false">
      <c r="B925" s="0" t="s">
        <v>2201</v>
      </c>
      <c r="C925" s="0" t="s">
        <v>2202</v>
      </c>
      <c r="D925" s="0" t="s">
        <v>2203</v>
      </c>
      <c r="E925" s="2" t="s">
        <v>13</v>
      </c>
      <c r="G925" s="0" t="str">
        <f aca="false">$B925&amp;CHAR(9)&amp;CHAR(9)&amp;"="&amp;CHAR(9)&amp;""""&amp;C925&amp;""""</f>
        <v>SZR_FLRDESC		=	"Name of the floor given."</v>
      </c>
      <c r="H925" s="0" t="str">
        <f aca="false">$B925&amp;CHAR(9)&amp;CHAR(9)&amp;"="&amp;CHAR(9)&amp;""""&amp;D925&amp;""""</f>
        <v>SZR_FLRDESC		=	"Nazwa rozpatrywanej kondygnacji."</v>
      </c>
    </row>
    <row r="926" customFormat="false" ht="12.75" hidden="false" customHeight="false" outlineLevel="0" collapsed="false">
      <c r="B926" s="0" t="s">
        <v>2204</v>
      </c>
      <c r="C926" s="0" t="s">
        <v>2088</v>
      </c>
      <c r="D926" s="0" t="s">
        <v>2205</v>
      </c>
      <c r="E926" s="3" t="s">
        <v>13</v>
      </c>
      <c r="G926" s="0" t="str">
        <f aca="false">$B926&amp;CHAR(9)&amp;"="&amp;CHAR(9)&amp;""""&amp;C926&amp;""""</f>
        <v>SZR_SYEWDESC	=	"Symbol of escape way"</v>
      </c>
      <c r="H926" s="0" t="str">
        <f aca="false">$B926&amp;CHAR(9)&amp;"="&amp;CHAR(9)&amp;""""&amp;D926&amp;""""</f>
        <v>SZR_SYEWDESC	=	"Symbol drogi ewakuacyjnej."</v>
      </c>
    </row>
    <row r="927" customFormat="false" ht="13.5" hidden="false" customHeight="false" outlineLevel="0" collapsed="false">
      <c r="B927" s="0" t="s">
        <v>2206</v>
      </c>
      <c r="C927" s="0" t="s">
        <v>2091</v>
      </c>
      <c r="D927" s="0" t="s">
        <v>2207</v>
      </c>
      <c r="E927" s="4" t="s">
        <v>13</v>
      </c>
      <c r="G927" s="0" t="str">
        <f aca="false">$B927&amp;CHAR(9)&amp;"="&amp;CHAR(9)&amp;""""&amp;C927&amp;""""</f>
        <v>SZR_NAEWDESC	=	"Name of escape way"</v>
      </c>
      <c r="H927" s="0" t="str">
        <f aca="false">$B927&amp;CHAR(9)&amp;"="&amp;CHAR(9)&amp;""""&amp;D927&amp;""""</f>
        <v>SZR_NAEWDESC	=	"Nazwa drogi ewakuacyjnej."</v>
      </c>
    </row>
    <row r="928" customFormat="false" ht="13.5" hidden="false" customHeight="false" outlineLevel="0" collapsed="false"/>
    <row r="929" customFormat="false" ht="12.75" hidden="false" customHeight="false" outlineLevel="0" collapsed="false">
      <c r="B929" s="0" t="s">
        <v>2208</v>
      </c>
      <c r="C929" s="0" t="s">
        <v>2209</v>
      </c>
      <c r="D929" s="0" t="s">
        <v>2210</v>
      </c>
      <c r="E929" s="2" t="s">
        <v>13</v>
      </c>
      <c r="G929" s="0" t="str">
        <f aca="false">$B929&amp;CHAR(9)&amp;CHAR(9)&amp;"="&amp;CHAR(9)&amp;""""&amp;C929&amp;""""</f>
        <v>SZR_PDESC01		=	"Area of escape way [m2]."</v>
      </c>
      <c r="H929" s="0" t="str">
        <f aca="false">$B929&amp;CHAR(9)&amp;CHAR(9)&amp;"="&amp;CHAR(9)&amp;""""&amp;D929&amp;""""</f>
        <v>SZR_PDESC01		=	"Powierzchnia drogi ewakuacyjnej wyrażona w [m2]."</v>
      </c>
    </row>
    <row r="930" customFormat="false" ht="12.75" hidden="false" customHeight="false" outlineLevel="0" collapsed="false">
      <c r="B930" s="0" t="s">
        <v>2211</v>
      </c>
      <c r="C930" s="0" t="s">
        <v>2212</v>
      </c>
      <c r="D930" s="0" t="s">
        <v>2213</v>
      </c>
      <c r="E930" s="3" t="s">
        <v>13</v>
      </c>
      <c r="G930" s="0" t="str">
        <f aca="false">$B930&amp;CHAR(9)&amp;CHAR(9)&amp;"="&amp;CHAR(9)&amp;""""&amp;C930&amp;""""</f>
        <v>SZR_PDESC02		=	"Solution type of smoke ventilation system according to ITB no 378/2002 regulations."</v>
      </c>
      <c r="H930" s="0" t="str">
        <f aca="false">$B930&amp;CHAR(9)&amp;CHAR(9)&amp;"="&amp;CHAR(9)&amp;""""&amp;D930&amp;""""</f>
        <v>SZR_PDESC02		=	"Typ rozwiązania systemu wentylacji oddymiającej na podstawie wytycznych ITB nr 378/2002."</v>
      </c>
    </row>
    <row r="931" customFormat="false" ht="12.75" hidden="false" customHeight="false" outlineLevel="0" collapsed="false">
      <c r="B931" s="0" t="s">
        <v>2214</v>
      </c>
      <c r="C931" s="0" t="s">
        <v>2215</v>
      </c>
      <c r="D931" s="0" t="s">
        <v>2216</v>
      </c>
      <c r="E931" s="3" t="s">
        <v>13</v>
      </c>
      <c r="G931" s="0" t="str">
        <f aca="false">$B931&amp;CHAR(9)&amp;CHAR(9)&amp;"="&amp;CHAR(9)&amp;""""&amp;C931&amp;""""</f>
        <v>SZR_PDESC03		=	"Area of entry door to the escape way from the staircase direction [m2]."</v>
      </c>
      <c r="H931" s="0" t="str">
        <f aca="false">$B931&amp;CHAR(9)&amp;CHAR(9)&amp;"="&amp;CHAR(9)&amp;""""&amp;D931&amp;""""</f>
        <v>SZR_PDESC03		=	"Powierzchnia drzwi wejściowych do drogi ewakuacyjnej z kierunku klatki schodowej, wyrażona w [m2]."</v>
      </c>
    </row>
    <row r="932" customFormat="false" ht="13.5" hidden="false" customHeight="false" outlineLevel="0" collapsed="false">
      <c r="B932" s="0" t="s">
        <v>2217</v>
      </c>
      <c r="C932" s="0" t="s">
        <v>2218</v>
      </c>
      <c r="D932" s="0" t="s">
        <v>2219</v>
      </c>
      <c r="E932" s="4" t="s">
        <v>13</v>
      </c>
      <c r="G932" s="0" t="str">
        <f aca="false">$B932&amp;CHAR(9)&amp;CHAR(9)&amp;"="&amp;CHAR(9)&amp;""""&amp;C932&amp;""""</f>
        <v>SZR_PDESC04		=	"Area of exit door from the escape way towards staircase [m2]."</v>
      </c>
      <c r="H932" s="0" t="str">
        <f aca="false">$B932&amp;CHAR(9)&amp;CHAR(9)&amp;"="&amp;CHAR(9)&amp;""""&amp;D932&amp;""""</f>
        <v>SZR_PDESC04		=	"Powierzchnia drzwi wyjściowych z drogi ewakuacyjnej w kierunku klatki schodowej, wyrażona w [m2]."</v>
      </c>
    </row>
    <row r="933" customFormat="false" ht="13.5" hidden="false" customHeight="false" outlineLevel="0" collapsed="false"/>
    <row r="934" customFormat="false" ht="12.75" hidden="false" customHeight="false" outlineLevel="0" collapsed="false">
      <c r="B934" s="0" t="s">
        <v>2220</v>
      </c>
      <c r="C934" s="0" t="s">
        <v>2221</v>
      </c>
      <c r="D934" s="0" t="s">
        <v>2222</v>
      </c>
      <c r="E934" s="2" t="s">
        <v>13</v>
      </c>
      <c r="G934" s="0" t="str">
        <f aca="false">$B934&amp;CHAR(9)&amp;CHAR(9)&amp;"="&amp;CHAR(9)&amp;""""&amp;C934&amp;""""</f>
        <v>SZR_RDESC01		=	"Airflow across closed door @ 50 Pa pressure difference between vestibule and corridor [m3/h]."</v>
      </c>
      <c r="H934" s="0" t="str">
        <f aca="false">$B934&amp;CHAR(9)&amp;CHAR(9)&amp;"="&amp;CHAR(9)&amp;""""&amp;D934&amp;""""</f>
        <v>SZR_RDESC01		=	"Zadeklarowany przepływ powietrza przez zamknięte drzwi przy różnicy ciśnień pomiędzy klatką schodową a przedsionkiem przeciwpożarowym 50 Pa. Wartość wyrażona w [m3/h]."</v>
      </c>
    </row>
    <row r="935" customFormat="false" ht="12.75" hidden="false" customHeight="false" outlineLevel="0" collapsed="false">
      <c r="B935" s="0" t="s">
        <v>2223</v>
      </c>
      <c r="C935" s="0" t="s">
        <v>2224</v>
      </c>
      <c r="D935" s="0" t="s">
        <v>2225</v>
      </c>
      <c r="E935" s="3" t="s">
        <v>13</v>
      </c>
      <c r="G935" s="0" t="str">
        <f aca="false">$B935&amp;CHAR(9)&amp;CHAR(9)&amp;"="&amp;CHAR(9)&amp;""""&amp;C935&amp;""""</f>
        <v>SZR_RDESC02		=	"Required flow quantity of air incoming to the escape way through open doors from a staircase direction [m3/h]. The airflow is calculated based on required airspeed 0,5 m/s in door effective area."</v>
      </c>
      <c r="H935" s="0" t="str">
        <f aca="false">$B935&amp;CHAR(9)&amp;CHAR(9)&amp;"="&amp;CHAR(9)&amp;""""&amp;D935&amp;""""</f>
        <v>SZR_RDESC02		=	"Wymagany przepływ powietrza wpływającego do drogi ewakuacyjnej przez otwarte drzwi z kierunku klatki schodowej. Wartość wyrażona w [m3/h]. Strumień obliczany jest dla wymaganej prędkości 0,5 m/s w świetle drzwi."</v>
      </c>
    </row>
    <row r="936" customFormat="false" ht="12.75" hidden="false" customHeight="false" outlineLevel="0" collapsed="false">
      <c r="B936" s="0" t="s">
        <v>2226</v>
      </c>
      <c r="C936" s="0" t="s">
        <v>2227</v>
      </c>
      <c r="D936" s="0" t="s">
        <v>2228</v>
      </c>
      <c r="E936" s="3" t="s">
        <v>13</v>
      </c>
      <c r="G936" s="0" t="str">
        <f aca="false">$B936&amp;CHAR(9)&amp;CHAR(9)&amp;"="&amp;CHAR(9)&amp;""""&amp;C936&amp;""""</f>
        <v>SZR_RDESC03		=	"Required volume of air into the escape way through open door in the staircase direction [m3/h]. The airflow is calculated based on required airspeed 0,5 m/s in door effective area."</v>
      </c>
      <c r="H936" s="0" t="str">
        <f aca="false">$B936&amp;CHAR(9)&amp;CHAR(9)&amp;"="&amp;CHAR(9)&amp;""""&amp;D936&amp;""""</f>
        <v>SZR_RDESC03		=	"Wymagany przepływ powietrza wypływającego z drogi ewakuacyjnej przez otwarte drzwi w kierunku klatki schodowej. Wartość wyrażona w [m3/h]. Strumień obliczany jest dla wymaganej prędkości 0,5 m/s w świetle drzwi."</v>
      </c>
    </row>
    <row r="937" customFormat="false" ht="12.75" hidden="false" customHeight="false" outlineLevel="0" collapsed="false">
      <c r="B937" s="0" t="s">
        <v>2229</v>
      </c>
      <c r="C937" s="0" t="s">
        <v>2230</v>
      </c>
      <c r="D937" s="0" t="s">
        <v>2231</v>
      </c>
      <c r="E937" s="3" t="s">
        <v>13</v>
      </c>
      <c r="G937" s="0" t="str">
        <f aca="false">$B937&amp;CHAR(9)&amp;CHAR(9)&amp;"="&amp;CHAR(9)&amp;""""&amp;C937&amp;""""</f>
        <v>SZR_RDESC04		=	"Required volume of air into the escape way through transfer system from the staircase [m3/h]."</v>
      </c>
      <c r="H937" s="0" t="str">
        <f aca="false">$B937&amp;CHAR(9)&amp;CHAR(9)&amp;"="&amp;CHAR(9)&amp;""""&amp;D937&amp;""""</f>
        <v>SZR_RDESC04		=	"Wymagany przepływ powietrza wpływającego do drogi ewakuacyjnej poprzez układ wentylacyjny transferowy z kierunku klatki schodowej. Wartość wyrażona w [m3/h]."</v>
      </c>
    </row>
    <row r="938" customFormat="false" ht="12.75" hidden="false" customHeight="false" outlineLevel="0" collapsed="false">
      <c r="B938" s="0" t="s">
        <v>2232</v>
      </c>
      <c r="C938" s="0" t="s">
        <v>2233</v>
      </c>
      <c r="D938" s="0" t="s">
        <v>2234</v>
      </c>
      <c r="E938" s="3" t="s">
        <v>13</v>
      </c>
      <c r="G938" s="0" t="str">
        <f aca="false">$B938&amp;CHAR(9)&amp;CHAR(9)&amp;"="&amp;CHAR(9)&amp;""""&amp;C938&amp;""""</f>
        <v>SZR_RDESC05		=	"Required volume of air from the escape way through transfer system towards the staircase [m3/h]."</v>
      </c>
      <c r="H938" s="0" t="str">
        <f aca="false">$B938&amp;CHAR(9)&amp;CHAR(9)&amp;"="&amp;CHAR(9)&amp;""""&amp;D938&amp;""""</f>
        <v>SZR_RDESC05		=	"Wymagany przepływ powietrza wypływającego z drogi ewakuacyjnej poprzez układ wentylacyjny transferowy w kierunku klatki schodowej. Wartość wyrażona w [m3/h]."</v>
      </c>
    </row>
    <row r="939" customFormat="false" ht="12.75" hidden="false" customHeight="false" outlineLevel="0" collapsed="false">
      <c r="B939" s="0" t="s">
        <v>2235</v>
      </c>
      <c r="C939" s="0" t="s">
        <v>2236</v>
      </c>
      <c r="D939" s="0" t="s">
        <v>2237</v>
      </c>
      <c r="E939" s="3" t="s">
        <v>13</v>
      </c>
      <c r="G939" s="0" t="str">
        <f aca="false">$B939&amp;CHAR(9)&amp;CHAR(9)&amp;"="&amp;CHAR(9)&amp;""""&amp;C939&amp;""""</f>
        <v>SZR_RDESC06		=	"Required effective area of transfer ventilation system of the given escape way [m2]."</v>
      </c>
      <c r="H939" s="0" t="str">
        <f aca="false">$B939&amp;CHAR(9)&amp;CHAR(9)&amp;"="&amp;CHAR(9)&amp;""""&amp;D939&amp;""""</f>
        <v>SZR_RDESC06		=	"Wymagana powierzchnia czynna układu wentylacyjnego transferowego obsługującego daną drogę ewakuacyjną, wyrażona w [m2]."</v>
      </c>
    </row>
    <row r="940" customFormat="false" ht="12.75" hidden="false" customHeight="false" outlineLevel="0" collapsed="false">
      <c r="B940" s="0" t="s">
        <v>2238</v>
      </c>
      <c r="C940" s="0" t="s">
        <v>2239</v>
      </c>
      <c r="D940" s="0" t="s">
        <v>2240</v>
      </c>
      <c r="E940" s="3" t="s">
        <v>13</v>
      </c>
      <c r="G940" s="0" t="str">
        <f aca="false">$B940&amp;CHAR(9)&amp;CHAR(9)&amp;"="&amp;CHAR(9)&amp;""""&amp;C940&amp;""""</f>
        <v>SZR_RDESC07		=	"Required number of supply ventilation system endpoints of the given escape way."</v>
      </c>
      <c r="H940" s="0" t="str">
        <f aca="false">$B940&amp;CHAR(9)&amp;CHAR(9)&amp;"="&amp;CHAR(9)&amp;""""&amp;D940&amp;""""</f>
        <v>SZR_RDESC07		=	"Wymagana liczba punktów nawiewnych układu wentylatycjnego obsługującego daną drogę ewakuacyjną."</v>
      </c>
    </row>
    <row r="941" customFormat="false" ht="12.75" hidden="false" customHeight="false" outlineLevel="0" collapsed="false">
      <c r="B941" s="0" t="s">
        <v>2241</v>
      </c>
      <c r="C941" s="0" t="s">
        <v>2242</v>
      </c>
      <c r="D941" s="0" t="s">
        <v>2243</v>
      </c>
      <c r="E941" s="3" t="s">
        <v>13</v>
      </c>
      <c r="G941" s="0" t="str">
        <f aca="false">$B941&amp;CHAR(9)&amp;CHAR(9)&amp;"="&amp;CHAR(9)&amp;""""&amp;C941&amp;""""</f>
        <v>SZR_RDESC08		=	"Required number of extract ventilation system endpoints of the given escape way."</v>
      </c>
      <c r="H941" s="0" t="str">
        <f aca="false">$B941&amp;CHAR(9)&amp;CHAR(9)&amp;"="&amp;CHAR(9)&amp;""""&amp;D941&amp;""""</f>
        <v>SZR_RDESC08		=	"Wymagana liczba punktów wyciągowych układu wentylacyjnego obsługującego daną drogę ewakuacyjną."</v>
      </c>
    </row>
    <row r="942" customFormat="false" ht="12.75" hidden="false" customHeight="false" outlineLevel="0" collapsed="false">
      <c r="B942" s="0" t="s">
        <v>2244</v>
      </c>
      <c r="C942" s="0" t="s">
        <v>2245</v>
      </c>
      <c r="D942" s="0" t="s">
        <v>2246</v>
      </c>
      <c r="E942" s="3" t="s">
        <v>13</v>
      </c>
      <c r="G942" s="0" t="str">
        <f aca="false">$B942&amp;CHAR(9)&amp;CHAR(9)&amp;"="&amp;CHAR(9)&amp;""""&amp;C942&amp;""""</f>
        <v>SZR_RDESC09		=	"Required supply volume of the given escape way [m3/h]."</v>
      </c>
      <c r="H942" s="0" t="str">
        <f aca="false">$B942&amp;CHAR(9)&amp;CHAR(9)&amp;"="&amp;CHAR(9)&amp;""""&amp;D942&amp;""""</f>
        <v>SZR_RDESC09		=	"Wymagana wydajność układu wentylacyjnego nawiewnego obsługującego daną drogę ewakuacyjną, wyrażona w [m3/h]."</v>
      </c>
    </row>
    <row r="943" customFormat="false" ht="12.75" hidden="false" customHeight="false" outlineLevel="0" collapsed="false">
      <c r="B943" s="0" t="s">
        <v>2247</v>
      </c>
      <c r="C943" s="0" t="s">
        <v>2248</v>
      </c>
      <c r="D943" s="0" t="s">
        <v>2249</v>
      </c>
      <c r="E943" s="3" t="s">
        <v>13</v>
      </c>
      <c r="G943" s="0" t="str">
        <f aca="false">$B943&amp;CHAR(9)&amp;CHAR(9)&amp;"="&amp;CHAR(9)&amp;""""&amp;C943&amp;""""</f>
        <v>SZR_RDESC10		=	"Required effective area of supply ventilation system endpoints (grilles and diffusers) of the given escape way [m2]."</v>
      </c>
      <c r="H943" s="0" t="str">
        <f aca="false">$B943&amp;CHAR(9)&amp;CHAR(9)&amp;"="&amp;CHAR(9)&amp;""""&amp;D943&amp;""""</f>
        <v>SZR_RDESC10		=	"Wymagana powierzchnia czynna nawiewników układu wentylacyjnego nawiewnego obsługującego daną drogę ewakuacyjną, wyrażona w [m2]."</v>
      </c>
    </row>
    <row r="944" customFormat="false" ht="12.75" hidden="false" customHeight="false" outlineLevel="0" collapsed="false">
      <c r="B944" s="0" t="s">
        <v>2250</v>
      </c>
      <c r="C944" s="0" t="s">
        <v>2251</v>
      </c>
      <c r="D944" s="0" t="s">
        <v>2252</v>
      </c>
      <c r="E944" s="3" t="s">
        <v>13</v>
      </c>
      <c r="G944" s="0" t="str">
        <f aca="false">$B944&amp;CHAR(9)&amp;CHAR(9)&amp;"="&amp;CHAR(9)&amp;""""&amp;C944&amp;""""</f>
        <v>SZR_RDESC11		=	"Required extract volume ventilation system of the given escape way [m3/h]."</v>
      </c>
      <c r="H944" s="0" t="str">
        <f aca="false">$B944&amp;CHAR(9)&amp;CHAR(9)&amp;"="&amp;CHAR(9)&amp;""""&amp;D944&amp;""""</f>
        <v>SZR_RDESC11		=	"Wymagana wydajność układu wentylacyjnego wyciągowego obsługującego daną drogę ewakuacyjną, wyrażona w [m3/h]."</v>
      </c>
    </row>
    <row r="945" customFormat="false" ht="12.75" hidden="false" customHeight="false" outlineLevel="0" collapsed="false">
      <c r="B945" s="0" t="s">
        <v>2253</v>
      </c>
      <c r="C945" s="0" t="s">
        <v>2254</v>
      </c>
      <c r="D945" s="0" t="s">
        <v>2255</v>
      </c>
      <c r="E945" s="3" t="s">
        <v>13</v>
      </c>
      <c r="G945" s="0" t="str">
        <f aca="false">$B945&amp;CHAR(9)&amp;CHAR(9)&amp;"="&amp;CHAR(9)&amp;""""&amp;C945&amp;""""</f>
        <v>SZR_RDESC12		=	"Required effective area of extract ventilation system endpoints (grilles and diffusers) of the given escape way [m2]."</v>
      </c>
      <c r="H945" s="0" t="str">
        <f aca="false">$B945&amp;CHAR(9)&amp;CHAR(9)&amp;"="&amp;CHAR(9)&amp;""""&amp;D945&amp;""""</f>
        <v>SZR_RDESC12		=	"Wymagana powierzchnia czynna wywiewników układu wentylacyjnego wyciągowego obsługującego daną drogę ewakuacyjną, wyrażona w [m2]."</v>
      </c>
    </row>
    <row r="946" customFormat="false" ht="12.75" hidden="false" customHeight="false" outlineLevel="0" collapsed="false">
      <c r="B946" s="0" t="s">
        <v>2256</v>
      </c>
      <c r="C946" s="0" t="s">
        <v>2257</v>
      </c>
      <c r="D946" s="0" t="s">
        <v>2258</v>
      </c>
      <c r="E946" s="3" t="s">
        <v>13</v>
      </c>
      <c r="G946" s="0" t="str">
        <f aca="false">$B946&amp;CHAR(9)&amp;CHAR(9)&amp;"="&amp;CHAR(9)&amp;""""&amp;C946&amp;""""</f>
        <v>SZR_RDESC13		=	"Required fan supply volume of the given escape way [m3/h]. Warning: value doesn't take into consideration the leakage of smoke dampers."</v>
      </c>
      <c r="H946" s="0" t="str">
        <f aca="false">$B946&amp;CHAR(9)&amp;CHAR(9)&amp;"="&amp;CHAR(9)&amp;""""&amp;D946&amp;""""</f>
        <v>SZR_RDESC13		=	"Wymagana wydajność wentylatora układu wentylacyjnego nawiewnego obsługującego daną drogę ewakuacyjną, wyrażona w [m3/h]. Uwaga: wartość nie uwzględnia nieszczelności klap wentylacji pożarowej."</v>
      </c>
    </row>
    <row r="947" customFormat="false" ht="13.5" hidden="false" customHeight="false" outlineLevel="0" collapsed="false">
      <c r="B947" s="0" t="s">
        <v>2259</v>
      </c>
      <c r="C947" s="0" t="s">
        <v>2260</v>
      </c>
      <c r="D947" s="0" t="s">
        <v>2261</v>
      </c>
      <c r="E947" s="4" t="s">
        <v>13</v>
      </c>
      <c r="G947" s="0" t="str">
        <f aca="false">$B947&amp;CHAR(9)&amp;CHAR(9)&amp;"="&amp;CHAR(9)&amp;""""&amp;C947&amp;""""</f>
        <v>SZR_RDESC14		=	"Required extract fan volume of the given escape way [m3/h]. Warning: value doesn't take into consideration the leakage of smoke dampers."</v>
      </c>
      <c r="H947" s="0" t="str">
        <f aca="false">$B947&amp;CHAR(9)&amp;CHAR(9)&amp;"="&amp;CHAR(9)&amp;""""&amp;D947&amp;""""</f>
        <v>SZR_RDESC14		=	"Wymagana wydajność wentylatora układu wentylacyjnego wyciągowego obsługującego daną drogę ewakuacyjną, wyrażona w [m3/h]. Uwaga: wartość nie uwzględnia nieszczelności klap wentylacji pożarowej."</v>
      </c>
    </row>
    <row r="948" customFormat="false" ht="13.5" hidden="false" customHeight="false" outlineLevel="0" collapsed="false"/>
    <row r="949" customFormat="false" ht="12.75" hidden="false" customHeight="false" outlineLevel="0" collapsed="false">
      <c r="B949" s="0" t="s">
        <v>2262</v>
      </c>
      <c r="C949" s="0" t="s">
        <v>2263</v>
      </c>
      <c r="D949" s="0" t="s">
        <v>2264</v>
      </c>
      <c r="E949" s="2" t="s">
        <v>13</v>
      </c>
      <c r="G949" s="0" t="str">
        <f aca="false">$B949&amp;CHAR(9)&amp;CHAR(9)&amp;"="&amp;CHAR(9)&amp;""""&amp;C949&amp;""""</f>
        <v>SZR_SDESC01		=	"Designed airflow volume from staircase to the escape way through the transfer ventilation system [m3/h]."</v>
      </c>
      <c r="H949" s="0" t="str">
        <f aca="false">$B949&amp;CHAR(9)&amp;CHAR(9)&amp;"="&amp;CHAR(9)&amp;""""&amp;D949&amp;""""</f>
        <v>SZR_SDESC01		=	"Zaprojektowany przepływ powietrza wpływającego do drogi ewakuacyjnej poprzez układ wentylacyjny transferowy z kierunku klatki schodowej. Wartość wyrażona w [m3/h]."</v>
      </c>
    </row>
    <row r="950" customFormat="false" ht="12.75" hidden="false" customHeight="false" outlineLevel="0" collapsed="false">
      <c r="B950" s="0" t="s">
        <v>2265</v>
      </c>
      <c r="C950" s="0" t="s">
        <v>2266</v>
      </c>
      <c r="D950" s="0" t="s">
        <v>2267</v>
      </c>
      <c r="E950" s="3" t="s">
        <v>13</v>
      </c>
      <c r="G950" s="0" t="str">
        <f aca="false">$B950&amp;CHAR(9)&amp;CHAR(9)&amp;"="&amp;CHAR(9)&amp;""""&amp;C950&amp;""""</f>
        <v>SZR_SDESC02		=	"Designed airflow volume from staircase to the escape way through open doors [m3/h]. The airflow is calculated based on required airspeed 0,5 m/s in door effective area."</v>
      </c>
      <c r="H950" s="0" t="str">
        <f aca="false">$B950&amp;CHAR(9)&amp;CHAR(9)&amp;"="&amp;CHAR(9)&amp;""""&amp;D950&amp;""""</f>
        <v>SZR_SDESC02		=	"Zaprojektowany przepływ powietrza wpływającego do drogi ewakuacyjnej przez otwarte drzwi z kierunku klatki schodowej. Wartość wyrażona w [m3/h]. Strumień obliczany jest dla wymaganej prędkości 0,5 m/s w świetle drzwi."</v>
      </c>
    </row>
    <row r="951" customFormat="false" ht="12.75" hidden="false" customHeight="false" outlineLevel="0" collapsed="false">
      <c r="B951" s="0" t="s">
        <v>2268</v>
      </c>
      <c r="C951" s="0" t="s">
        <v>2269</v>
      </c>
      <c r="D951" s="0" t="s">
        <v>2270</v>
      </c>
      <c r="E951" s="3" t="s">
        <v>13</v>
      </c>
      <c r="G951" s="0" t="str">
        <f aca="false">$B951&amp;CHAR(9)&amp;CHAR(9)&amp;"="&amp;CHAR(9)&amp;""""&amp;C951&amp;""""</f>
        <v>SZR_SDESC03		=	"Designed effective area of transfer system grilles (optional transfer dampers) of the given escape way [m2]."</v>
      </c>
      <c r="H951" s="0" t="str">
        <f aca="false">$B951&amp;CHAR(9)&amp;CHAR(9)&amp;"="&amp;CHAR(9)&amp;""""&amp;D951&amp;""""</f>
        <v>SZR_SDESC03		=	"Zaprojektowana powierzchnia czynna kratek wentylacyjnych (opcjonalnie klap transferowych) układu transferowego obsługującego daną drogę ewakuacyjną, wyrażona w [m2]."</v>
      </c>
    </row>
    <row r="952" customFormat="false" ht="12.75" hidden="false" customHeight="false" outlineLevel="0" collapsed="false">
      <c r="B952" s="0" t="s">
        <v>2271</v>
      </c>
      <c r="C952" s="0" t="s">
        <v>2272</v>
      </c>
      <c r="D952" s="0" t="s">
        <v>2273</v>
      </c>
      <c r="E952" s="3" t="s">
        <v>13</v>
      </c>
      <c r="G952" s="0" t="str">
        <f aca="false">$B952&amp;CHAR(9)&amp;CHAR(9)&amp;"="&amp;CHAR(9)&amp;""""&amp;C952&amp;""""</f>
        <v>SZR_SDESC04		=	"Designed number of supply ventilation system endpoints of the given escape way."</v>
      </c>
      <c r="H952" s="0" t="str">
        <f aca="false">$B952&amp;CHAR(9)&amp;CHAR(9)&amp;"="&amp;CHAR(9)&amp;""""&amp;D952&amp;""""</f>
        <v>SZR_SDESC04		=	"Zaprojektowana liczba punktów nawiewnych układu wentylatycjnego obsługującego daną drogę ewakuacyjną."</v>
      </c>
    </row>
    <row r="953" customFormat="false" ht="12.75" hidden="false" customHeight="false" outlineLevel="0" collapsed="false">
      <c r="B953" s="0" t="s">
        <v>2274</v>
      </c>
      <c r="C953" s="0" t="s">
        <v>2275</v>
      </c>
      <c r="D953" s="0" t="s">
        <v>2276</v>
      </c>
      <c r="E953" s="3" t="s">
        <v>13</v>
      </c>
      <c r="G953" s="0" t="str">
        <f aca="false">$B953&amp;CHAR(9)&amp;CHAR(9)&amp;"="&amp;CHAR(9)&amp;""""&amp;C953&amp;""""</f>
        <v>SZR_SDESC05		=	"Designed number of extract ventilation system endpoints of the given escape way."</v>
      </c>
      <c r="H953" s="0" t="str">
        <f aca="false">$B953&amp;CHAR(9)&amp;CHAR(9)&amp;"="&amp;CHAR(9)&amp;""""&amp;D953&amp;""""</f>
        <v>SZR_SDESC05		=	"Zaprojektowana liczba punktów wyciągowych układu wentylacyjnego obsługującego daną drogę ewakuacyjną."</v>
      </c>
    </row>
    <row r="954" customFormat="false" ht="12.75" hidden="false" customHeight="false" outlineLevel="0" collapsed="false">
      <c r="B954" s="0" t="s">
        <v>2277</v>
      </c>
      <c r="C954" s="0" t="s">
        <v>2278</v>
      </c>
      <c r="D954" s="0" t="s">
        <v>2279</v>
      </c>
      <c r="E954" s="3" t="s">
        <v>13</v>
      </c>
      <c r="G954" s="0" t="str">
        <f aca="false">$B954&amp;CHAR(9)&amp;CHAR(9)&amp;"="&amp;CHAR(9)&amp;""""&amp;C954&amp;""""</f>
        <v>SZR_SDESC06		=	"Designed airflow volume of supply ventilation system endpoints of the given escape way [m3/h]."</v>
      </c>
      <c r="H954" s="0" t="str">
        <f aca="false">$B954&amp;CHAR(9)&amp;CHAR(9)&amp;"="&amp;CHAR(9)&amp;""""&amp;D954&amp;""""</f>
        <v>SZR_SDESC06		=	"Zaprojektowana wydajność układu wentylacyjnego nawiewnego obsługującego daną drogę ewakuacyjną, wyrażona w [m3/h]."</v>
      </c>
    </row>
    <row r="955" customFormat="false" ht="12.75" hidden="false" customHeight="false" outlineLevel="0" collapsed="false">
      <c r="B955" s="0" t="s">
        <v>2280</v>
      </c>
      <c r="C955" s="0" t="s">
        <v>2281</v>
      </c>
      <c r="D955" s="0" t="s">
        <v>2282</v>
      </c>
      <c r="E955" s="3" t="s">
        <v>13</v>
      </c>
      <c r="G955" s="0" t="str">
        <f aca="false">$B955&amp;CHAR(9)&amp;CHAR(9)&amp;"="&amp;CHAR(9)&amp;""""&amp;C955&amp;""""</f>
        <v>SZR_SDESC07		=	"Designed effective area of supply system endpoints (grilles and diffusers) of the given escape way [m2]."</v>
      </c>
      <c r="H955" s="0" t="str">
        <f aca="false">$B955&amp;CHAR(9)&amp;CHAR(9)&amp;"="&amp;CHAR(9)&amp;""""&amp;D955&amp;""""</f>
        <v>SZR_SDESC07		=	"Zaprojektowana powierzchnia czynna nawiewników układu wentylacyjnego nawiewnego obsługującego daną drogę ewakuacyjną, wyrażona w [m2]."</v>
      </c>
    </row>
    <row r="956" customFormat="false" ht="12.75" hidden="false" customHeight="false" outlineLevel="0" collapsed="false">
      <c r="B956" s="0" t="s">
        <v>2283</v>
      </c>
      <c r="C956" s="0" t="s">
        <v>2284</v>
      </c>
      <c r="D956" s="0" t="s">
        <v>2285</v>
      </c>
      <c r="E956" s="3" t="s">
        <v>13</v>
      </c>
      <c r="G956" s="0" t="str">
        <f aca="false">$B956&amp;CHAR(9)&amp;CHAR(9)&amp;"="&amp;CHAR(9)&amp;""""&amp;C956&amp;""""</f>
        <v>SZR_SDESC08		=	"Declared airflow volume through closed supply dampers of the given escape way (leakage of the dampers) [m3/h]"</v>
      </c>
      <c r="H956" s="0" t="str">
        <f aca="false">$B956&amp;CHAR(9)&amp;CHAR(9)&amp;"="&amp;CHAR(9)&amp;""""&amp;D956&amp;""""</f>
        <v>SZR_SDESC08		=	"Zadeklarowany przepływ powietrza przez zamknięte klapy wentylacji pożarowej układu wentylacyjnego nawiewnego obsługującego daną drogę ewakuacyjną, wyrażony w [m3/h]."</v>
      </c>
    </row>
    <row r="957" customFormat="false" ht="12.75" hidden="false" customHeight="false" outlineLevel="0" collapsed="false">
      <c r="B957" s="0" t="s">
        <v>2286</v>
      </c>
      <c r="C957" s="0" t="s">
        <v>2287</v>
      </c>
      <c r="D957" s="0" t="s">
        <v>2288</v>
      </c>
      <c r="E957" s="3" t="s">
        <v>13</v>
      </c>
      <c r="G957" s="0" t="str">
        <f aca="false">$B957&amp;CHAR(9)&amp;CHAR(9)&amp;"="&amp;CHAR(9)&amp;""""&amp;C957&amp;""""</f>
        <v>SZR_SDESC09		=	"Designed supply fan volume of the given escape way [m3/h]."</v>
      </c>
      <c r="H957" s="0" t="str">
        <f aca="false">$B957&amp;CHAR(9)&amp;CHAR(9)&amp;"="&amp;CHAR(9)&amp;""""&amp;D957&amp;""""</f>
        <v>SZR_SDESC09		=	"Zaprojektowana wydajność wentylatora układu wentylacyjnego nawiewnego obsługującego daną drogę ewakuacyjną, wyrażona w [m3/h]."</v>
      </c>
    </row>
    <row r="958" customFormat="false" ht="12.75" hidden="false" customHeight="false" outlineLevel="0" collapsed="false">
      <c r="B958" s="0" t="s">
        <v>2289</v>
      </c>
      <c r="C958" s="0" t="s">
        <v>2290</v>
      </c>
      <c r="D958" s="0" t="s">
        <v>2291</v>
      </c>
      <c r="E958" s="3" t="s">
        <v>13</v>
      </c>
      <c r="G958" s="0" t="str">
        <f aca="false">$B958&amp;CHAR(9)&amp;CHAR(9)&amp;"="&amp;CHAR(9)&amp;""""&amp;C958&amp;""""</f>
        <v>SZR_SDESC10		=	"Designed total extract volume of the given escape way [m3/h]."</v>
      </c>
      <c r="H958" s="0" t="str">
        <f aca="false">$B958&amp;CHAR(9)&amp;CHAR(9)&amp;"="&amp;CHAR(9)&amp;""""&amp;D958&amp;""""</f>
        <v>SZR_SDESC10		=	"Zaprojektowana wydajność układu wentylacyjnego wyciągowego obsługującego daną drogę ewakuacyjną, wyrażona w [m3/h]."</v>
      </c>
    </row>
    <row r="959" customFormat="false" ht="12.75" hidden="false" customHeight="false" outlineLevel="0" collapsed="false">
      <c r="B959" s="0" t="s">
        <v>2292</v>
      </c>
      <c r="C959" s="0" t="s">
        <v>2293</v>
      </c>
      <c r="D959" s="0" t="s">
        <v>2294</v>
      </c>
      <c r="E959" s="3" t="s">
        <v>13</v>
      </c>
      <c r="G959" s="0" t="str">
        <f aca="false">$B959&amp;CHAR(9)&amp;CHAR(9)&amp;"="&amp;CHAR(9)&amp;""""&amp;C959&amp;""""</f>
        <v>SZR_SDESC11		=	"Designed effective area of extract ventilation system endpoints (grilles and diffusers) of the given escape way [m2]."</v>
      </c>
      <c r="H959" s="0" t="str">
        <f aca="false">$B959&amp;CHAR(9)&amp;CHAR(9)&amp;"="&amp;CHAR(9)&amp;""""&amp;D959&amp;""""</f>
        <v>SZR_SDESC11		=	"Zaprojektowana powierzchnia czynna wywiewników układu wentylacyjnego wyciągowego obsługującego daną drogę ewakuacyjną, wyrażona w [m2]"</v>
      </c>
    </row>
    <row r="960" customFormat="false" ht="12.75" hidden="false" customHeight="false" outlineLevel="0" collapsed="false">
      <c r="B960" s="0" t="s">
        <v>2295</v>
      </c>
      <c r="C960" s="0" t="s">
        <v>2296</v>
      </c>
      <c r="D960" s="0" t="s">
        <v>2297</v>
      </c>
      <c r="E960" s="3" t="s">
        <v>13</v>
      </c>
      <c r="G960" s="0" t="str">
        <f aca="false">$B960&amp;CHAR(9)&amp;CHAR(9)&amp;"="&amp;CHAR(9)&amp;""""&amp;C960&amp;""""</f>
        <v>SZR_SDESC12		=	"Declared airflow volume through closed extract dampers of the given escape way (leakage of the dampers) [m3/h]"</v>
      </c>
      <c r="H960" s="0" t="str">
        <f aca="false">$B960&amp;CHAR(9)&amp;CHAR(9)&amp;"="&amp;CHAR(9)&amp;""""&amp;D960&amp;""""</f>
        <v>SZR_SDESC12		=	"Zadeklarowany przepływ powietrza przez zamknięte klapy wentylacji pożarowej układu wentylacyjnego wyciągowego obsługującego daną drogę ewakuacyjną, wyrażony w [m3/h]."</v>
      </c>
    </row>
    <row r="961" customFormat="false" ht="13.5" hidden="false" customHeight="false" outlineLevel="0" collapsed="false">
      <c r="B961" s="0" t="s">
        <v>2298</v>
      </c>
      <c r="C961" s="0" t="s">
        <v>2299</v>
      </c>
      <c r="D961" s="0" t="s">
        <v>2300</v>
      </c>
      <c r="E961" s="4" t="s">
        <v>13</v>
      </c>
      <c r="G961" s="0" t="str">
        <f aca="false">$B961&amp;CHAR(9)&amp;CHAR(9)&amp;"="&amp;CHAR(9)&amp;""""&amp;C961&amp;""""</f>
        <v>SZR_SDESC13		=	"Designed extract fan volume of the given escape way [m3/h]."</v>
      </c>
      <c r="H961" s="0" t="str">
        <f aca="false">$B961&amp;CHAR(9)&amp;CHAR(9)&amp;"="&amp;CHAR(9)&amp;""""&amp;D961&amp;""""</f>
        <v>SZR_SDESC13		=	"Zaprojektowana wydajność wentylatora układu wentylacyjnego wyciągowego obsługującego daną drogę ewakuacyjną, wyrażona w [m3/h]. "</v>
      </c>
    </row>
    <row r="967" customFormat="false" ht="12.75" hidden="false" customHeight="false" outlineLevel="0" collapsed="false">
      <c r="G967" s="0" t="s">
        <v>2301</v>
      </c>
      <c r="H967" s="0" t="s">
        <v>2301</v>
      </c>
    </row>
    <row r="968" customFormat="false" ht="12.75" hidden="false" customHeight="false" outlineLevel="0" collapsed="false">
      <c r="G968" s="0" t="s">
        <v>5</v>
      </c>
      <c r="H968" s="0" t="s">
        <v>5</v>
      </c>
    </row>
    <row r="969" customFormat="false" ht="12.75" hidden="false" customHeight="false" outlineLevel="0" collapsed="false">
      <c r="G969" s="0" t="s">
        <v>2302</v>
      </c>
      <c r="H969" s="0" t="s">
        <v>2302</v>
      </c>
    </row>
    <row r="970" customFormat="false" ht="12.75" hidden="false" customHeight="false" outlineLevel="0" collapsed="false">
      <c r="G970" s="0" t="s">
        <v>7</v>
      </c>
      <c r="H970" s="0" t="s">
        <v>8</v>
      </c>
    </row>
    <row r="971" customFormat="false" ht="12.75" hidden="false" customHeight="false" outlineLevel="0" collapsed="false">
      <c r="G971" s="0" t="s">
        <v>5</v>
      </c>
      <c r="H971" s="0" t="s">
        <v>5</v>
      </c>
    </row>
    <row r="972" customFormat="false" ht="12.75" hidden="false" customHeight="false" outlineLevel="0" collapsed="false">
      <c r="G972" s="0" t="s">
        <v>37</v>
      </c>
      <c r="H972" s="0" t="s">
        <v>37</v>
      </c>
    </row>
    <row r="974" customFormat="false" ht="13.5" hidden="false" customHeight="false" outlineLevel="0" collapsed="false"/>
    <row r="975" customFormat="false" ht="12.75" hidden="false" customHeight="false" outlineLevel="0" collapsed="false">
      <c r="B975" s="0" t="s">
        <v>2303</v>
      </c>
      <c r="C975" s="0" t="s">
        <v>2304</v>
      </c>
      <c r="D975" s="0" t="s">
        <v>2305</v>
      </c>
      <c r="E975" s="2" t="s">
        <v>13</v>
      </c>
      <c r="G975" s="0" t="str">
        <f aca="false">$B975&amp;CHAR(9)&amp;CHAR(9)&amp;"="&amp;CHAR(9)&amp;""""&amp;C975&amp;""""</f>
        <v>GBX_DEF_ELEMENTS		=	"Default elements"</v>
      </c>
      <c r="H975" s="0" t="str">
        <f aca="false">$B975&amp;CHAR(9)&amp;CHAR(9)&amp;"="&amp;CHAR(9)&amp;""""&amp;D975&amp;""""</f>
        <v>GBX_DEF_ELEMENTS		=	"Elementy domyślne:"</v>
      </c>
    </row>
    <row r="976" customFormat="false" ht="12.75" hidden="false" customHeight="false" outlineLevel="0" collapsed="false">
      <c r="B976" s="0" t="s">
        <v>2306</v>
      </c>
      <c r="C976" s="0" t="s">
        <v>2307</v>
      </c>
      <c r="D976" s="0" t="s">
        <v>2308</v>
      </c>
      <c r="E976" s="3" t="s">
        <v>13</v>
      </c>
      <c r="G976" s="0" t="str">
        <f aca="false">$B976&amp;CHAR(9)&amp;CHAR(9)&amp;CHAR(9)&amp;CHAR(9)&amp;"="&amp;CHAR(9)&amp;""""&amp;C976&amp;""""</f>
        <v>LBL_PIPE				=	"Pipe:"</v>
      </c>
      <c r="H976" s="0" t="str">
        <f aca="false">$B976&amp;CHAR(9)&amp;CHAR(9)&amp;CHAR(9)&amp;CHAR(9)&amp;"="&amp;CHAR(9)&amp;""""&amp;D976&amp;""""</f>
        <v>LBL_PIPE				=	"Rura:"</v>
      </c>
    </row>
    <row r="977" customFormat="false" ht="12.75" hidden="false" customHeight="false" outlineLevel="0" collapsed="false">
      <c r="B977" s="0" t="s">
        <v>2309</v>
      </c>
      <c r="C977" s="0" t="s">
        <v>2310</v>
      </c>
      <c r="D977" s="0" t="s">
        <v>2311</v>
      </c>
      <c r="E977" s="3" t="s">
        <v>13</v>
      </c>
      <c r="G977" s="0" t="str">
        <f aca="false">$B977&amp;CHAR(9)&amp;CHAR(9)&amp;CHAR(9)&amp;CHAR(9)&amp;"="&amp;CHAR(9)&amp;""""&amp;C977&amp;""""</f>
        <v>LBL_REDUCER				=	"Reducer:"</v>
      </c>
      <c r="H977" s="0" t="str">
        <f aca="false">$B977&amp;CHAR(9)&amp;CHAR(9)&amp;CHAR(9)&amp;CHAR(9)&amp;"="&amp;CHAR(9)&amp;""""&amp;D977&amp;""""</f>
        <v>LBL_REDUCER				=	"Redukcja:"</v>
      </c>
    </row>
    <row r="978" customFormat="false" ht="12.75" hidden="false" customHeight="false" outlineLevel="0" collapsed="false">
      <c r="B978" s="0" t="s">
        <v>2312</v>
      </c>
      <c r="C978" s="0" t="s">
        <v>2313</v>
      </c>
      <c r="D978" s="0" t="s">
        <v>2314</v>
      </c>
      <c r="E978" s="3" t="s">
        <v>13</v>
      </c>
      <c r="G978" s="0" t="str">
        <f aca="false">$B978&amp;CHAR(9)&amp;CHAR(9)&amp;CHAR(9)&amp;CHAR(9)&amp;"="&amp;CHAR(9)&amp;""""&amp;C978&amp;""""</f>
        <v>LBL_ELBOW				=	"Elbow:"</v>
      </c>
      <c r="H978" s="0" t="str">
        <f aca="false">$B978&amp;CHAR(9)&amp;CHAR(9)&amp;CHAR(9)&amp;CHAR(9)&amp;"="&amp;CHAR(9)&amp;""""&amp;D978&amp;""""</f>
        <v>LBL_ELBOW				=	"Łuk:"</v>
      </c>
    </row>
    <row r="979" customFormat="false" ht="12.75" hidden="false" customHeight="false" outlineLevel="0" collapsed="false">
      <c r="B979" s="0" t="s">
        <v>2315</v>
      </c>
      <c r="C979" s="0" t="s">
        <v>2316</v>
      </c>
      <c r="D979" s="0" t="s">
        <v>2317</v>
      </c>
      <c r="E979" s="3" t="s">
        <v>13</v>
      </c>
      <c r="G979" s="0" t="str">
        <f aca="false">$B979&amp;CHAR(9)&amp;CHAR(9)&amp;"="&amp;CHAR(9)&amp;""""&amp;C979&amp;""""</f>
        <v>LBL_STRAIGHT_TEE		=	"Straight tee:"</v>
      </c>
      <c r="H979" s="0" t="str">
        <f aca="false">$B979&amp;CHAR(9)&amp;CHAR(9)&amp;"="&amp;CHAR(9)&amp;""""&amp;D979&amp;""""</f>
        <v>LBL_STRAIGHT_TEE		=	"Trójnik równoprzelotowy:"</v>
      </c>
    </row>
    <row r="980" customFormat="false" ht="12.75" hidden="false" customHeight="false" outlineLevel="0" collapsed="false">
      <c r="B980" s="0" t="s">
        <v>2318</v>
      </c>
      <c r="C980" s="0" t="s">
        <v>2319</v>
      </c>
      <c r="D980" s="0" t="s">
        <v>2320</v>
      </c>
      <c r="E980" s="3" t="s">
        <v>13</v>
      </c>
      <c r="G980" s="0" t="str">
        <f aca="false">$B980&amp;CHAR(9)&amp;CHAR(9)&amp;"="&amp;CHAR(9)&amp;""""&amp;C980&amp;""""</f>
        <v>LBL_REDUCING_TEE		=	"Reducing tee:"</v>
      </c>
      <c r="H980" s="0" t="str">
        <f aca="false">$B980&amp;CHAR(9)&amp;CHAR(9)&amp;"="&amp;CHAR(9)&amp;""""&amp;D980&amp;""""</f>
        <v>LBL_REDUCING_TEE		=	"Trójnik redukcyjny:"</v>
      </c>
    </row>
    <row r="981" customFormat="false" ht="12.75" hidden="false" customHeight="false" outlineLevel="0" collapsed="false">
      <c r="B981" s="0" t="s">
        <v>2321</v>
      </c>
      <c r="C981" s="0" t="s">
        <v>2322</v>
      </c>
      <c r="D981" s="0" t="s">
        <v>2323</v>
      </c>
      <c r="E981" s="3" t="s">
        <v>13</v>
      </c>
      <c r="G981" s="0" t="str">
        <f aca="false">$B981&amp;CHAR(9)&amp;CHAR(9)&amp;CHAR(9)&amp;CHAR(9)&amp;"="&amp;CHAR(9)&amp;""""&amp;C981&amp;""""</f>
        <v>LBL_CROSS				=	"Cross:"</v>
      </c>
      <c r="H981" s="0" t="str">
        <f aca="false">$B981&amp;CHAR(9)&amp;CHAR(9)&amp;CHAR(9)&amp;CHAR(9)&amp;"="&amp;CHAR(9)&amp;""""&amp;D981&amp;""""</f>
        <v>LBL_CROSS				=	"Czwórnik:"</v>
      </c>
    </row>
    <row r="982" customFormat="false" ht="12.75" hidden="false" customHeight="false" outlineLevel="0" collapsed="false">
      <c r="B982" s="0" t="s">
        <v>2324</v>
      </c>
      <c r="C982" s="0" t="s">
        <v>2325</v>
      </c>
      <c r="D982" s="0" t="s">
        <v>2326</v>
      </c>
      <c r="E982" s="3" t="s">
        <v>13</v>
      </c>
      <c r="G982" s="0" t="str">
        <f aca="false">$B982&amp;CHAR(9)&amp;CHAR(9)&amp;CHAR(9)&amp;CHAR(9)&amp;"="&amp;CHAR(9)&amp;""""&amp;C982&amp;""""</f>
        <v>LBL_WYES				=	"Wyes:"</v>
      </c>
      <c r="H982" s="0" t="str">
        <f aca="false">$B982&amp;CHAR(9)&amp;CHAR(9)&amp;CHAR(9)&amp;CHAR(9)&amp;"="&amp;CHAR(9)&amp;""""&amp;D982&amp;""""</f>
        <v>LBL_WYES				=	"Trójnik typu Y:"</v>
      </c>
    </row>
    <row r="983" customFormat="false" ht="12.75" hidden="false" customHeight="false" outlineLevel="0" collapsed="false">
      <c r="B983" s="0" t="s">
        <v>2327</v>
      </c>
      <c r="C983" s="0" t="s">
        <v>2328</v>
      </c>
      <c r="D983" s="0" t="s">
        <v>2329</v>
      </c>
      <c r="E983" s="3" t="s">
        <v>13</v>
      </c>
      <c r="G983" s="0" t="str">
        <f aca="false">$B983&amp;CHAR(9)&amp;CHAR(9)&amp;"="&amp;CHAR(9)&amp;""""&amp;C983&amp;""""</f>
        <v>LBL_CORNER_PIECE		=	"Corner piece:"</v>
      </c>
      <c r="H983" s="0" t="str">
        <f aca="false">$B983&amp;CHAR(9)&amp;CHAR(9)&amp;"="&amp;CHAR(9)&amp;""""&amp;D983&amp;""""</f>
        <v>LBL_CORNER_PIECE		=	"Narożnik:"</v>
      </c>
    </row>
    <row r="984" customFormat="false" ht="12.75" hidden="false" customHeight="false" outlineLevel="0" collapsed="false">
      <c r="B984" s="0" t="s">
        <v>2330</v>
      </c>
      <c r="C984" s="0" t="s">
        <v>2331</v>
      </c>
      <c r="D984" s="0" t="s">
        <v>2332</v>
      </c>
      <c r="E984" s="3" t="s">
        <v>13</v>
      </c>
      <c r="G984" s="0" t="str">
        <f aca="false">$B984&amp;CHAR(9)&amp;CHAR(9)&amp;CHAR(9)&amp;"="&amp;CHAR(9)&amp;""""&amp;C984&amp;""""</f>
        <v>IDC_ONELINEREP			=	"Single-line pipe representation"</v>
      </c>
      <c r="H984" s="0" t="str">
        <f aca="false">$B984&amp;CHAR(9)&amp;CHAR(9)&amp;CHAR(9)&amp;"="&amp;CHAR(9)&amp;""""&amp;D984&amp;""""</f>
        <v>IDC_ONELINEREP			=	"Jednoliniowa grafika rurociągów"</v>
      </c>
    </row>
    <row r="985" customFormat="false" ht="12.75" hidden="false" customHeight="false" outlineLevel="0" collapsed="false">
      <c r="B985" s="0" t="s">
        <v>2333</v>
      </c>
      <c r="C985" s="0" t="s">
        <v>303</v>
      </c>
      <c r="D985" s="0" t="s">
        <v>304</v>
      </c>
      <c r="E985" s="3" t="s">
        <v>13</v>
      </c>
      <c r="G985" s="0" t="str">
        <f aca="false">$B985&amp;CHAR(9)&amp;CHAR(9)&amp;CHAR(9)&amp;CHAR(9)&amp;"="&amp;CHAR(9)&amp;""""&amp;C985&amp;""""</f>
        <v>IDC_MESHREP				=	"Use 3D geometry"</v>
      </c>
      <c r="H985" s="0" t="str">
        <f aca="false">$B985&amp;CHAR(9)&amp;CHAR(9)&amp;CHAR(9)&amp;CHAR(9)&amp;"="&amp;CHAR(9)&amp;""""&amp;D985&amp;""""</f>
        <v>IDC_MESHREP				=	"Geometria 3D"</v>
      </c>
    </row>
    <row r="986" customFormat="false" ht="13.5" hidden="false" customHeight="false" outlineLevel="0" collapsed="false">
      <c r="B986" s="0" t="s">
        <v>2334</v>
      </c>
      <c r="C986" s="0" t="s">
        <v>306</v>
      </c>
      <c r="D986" s="0" t="s">
        <v>307</v>
      </c>
      <c r="E986" s="4" t="s">
        <v>13</v>
      </c>
      <c r="G986" s="0" t="str">
        <f aca="false">$B986&amp;CHAR(9)&amp;CHAR(9)&amp;CHAR(9)&amp;"="&amp;CHAR(9)&amp;""""&amp;C986&amp;""""</f>
        <v>IDC_HIDDLINES			=	"Show hidden lines"</v>
      </c>
      <c r="H986" s="0" t="str">
        <f aca="false">$B986&amp;CHAR(9)&amp;CHAR(9)&amp;CHAR(9)&amp;"="&amp;CHAR(9)&amp;""""&amp;D986&amp;""""</f>
        <v>IDC_HIDDLINES			=	"Pokaż linie niewidoczne"</v>
      </c>
    </row>
    <row r="987" customFormat="false" ht="13.5" hidden="false" customHeight="false" outlineLevel="0" collapsed="false"/>
    <row r="988" customFormat="false" ht="12.75" hidden="false" customHeight="false" outlineLevel="0" collapsed="false">
      <c r="B988" s="0" t="s">
        <v>2335</v>
      </c>
      <c r="C988" s="0" t="s">
        <v>2336</v>
      </c>
      <c r="D988" s="0" t="s">
        <v>768</v>
      </c>
      <c r="E988" s="2" t="s">
        <v>13</v>
      </c>
      <c r="G988" s="0" t="str">
        <f aca="false">$B988&amp;CHAR(9)&amp;CHAR(9)&amp;CHAR(9)&amp;"="&amp;CHAR(9)&amp;""""&amp;C988&amp;""""</f>
        <v>LBL_PRODUCER			=	"Manufacturer:"</v>
      </c>
      <c r="H988" s="0" t="str">
        <f aca="false">$B988&amp;CHAR(9)&amp;CHAR(9)&amp;CHAR(9)&amp;"="&amp;CHAR(9)&amp;""""&amp;D988&amp;""""</f>
        <v>LBL_PRODUCER			=	"Producent:"</v>
      </c>
    </row>
    <row r="989" customFormat="false" ht="12.75" hidden="false" customHeight="false" outlineLevel="0" collapsed="false">
      <c r="B989" s="0" t="s">
        <v>2337</v>
      </c>
      <c r="C989" s="0" t="s">
        <v>2338</v>
      </c>
      <c r="D989" s="0" t="s">
        <v>2339</v>
      </c>
      <c r="E989" s="3" t="s">
        <v>13</v>
      </c>
      <c r="G989" s="0" t="str">
        <f aca="false">$B989&amp;CHAR(9)&amp;CHAR(9)&amp;CHAR(9)&amp;"="&amp;CHAR(9)&amp;""""&amp;C989&amp;""""</f>
        <v>LBL_TECHNOLOGY			=	"Technology:"</v>
      </c>
      <c r="H989" s="0" t="str">
        <f aca="false">$B989&amp;CHAR(9)&amp;CHAR(9)&amp;CHAR(9)&amp;"="&amp;CHAR(9)&amp;""""&amp;D989&amp;""""</f>
        <v>LBL_TECHNOLOGY			=	"Technologia:"</v>
      </c>
    </row>
    <row r="990" customFormat="false" ht="12.75" hidden="false" customHeight="false" outlineLevel="0" collapsed="false">
      <c r="B990" s="0" t="s">
        <v>2340</v>
      </c>
      <c r="C990" s="0" t="s">
        <v>217</v>
      </c>
      <c r="D990" s="0" t="s">
        <v>218</v>
      </c>
      <c r="E990" s="3" t="s">
        <v>13</v>
      </c>
      <c r="G990" s="0" t="str">
        <f aca="false">$B990&amp;CHAR(9)&amp;CHAR(9)&amp;CHAR(9)&amp;"="&amp;CHAR(9)&amp;""""&amp;C990&amp;""""</f>
        <v>LBL_DIAMETER			=	"Diameter:"</v>
      </c>
      <c r="H990" s="0" t="str">
        <f aca="false">$B990&amp;CHAR(9)&amp;CHAR(9)&amp;CHAR(9)&amp;"="&amp;CHAR(9)&amp;""""&amp;D990&amp;""""</f>
        <v>LBL_DIAMETER			=	"Średnica:"</v>
      </c>
    </row>
    <row r="991" customFormat="false" ht="12.75" hidden="false" customHeight="false" outlineLevel="0" collapsed="false">
      <c r="B991" s="0" t="s">
        <v>2341</v>
      </c>
      <c r="C991" s="0" t="s">
        <v>2342</v>
      </c>
      <c r="D991" s="0" t="s">
        <v>2342</v>
      </c>
      <c r="E991" s="3" t="s">
        <v>13</v>
      </c>
      <c r="G991" s="0" t="str">
        <f aca="false">$B991&amp;CHAR(9)&amp;CHAR(9)&amp;CHAR(9)&amp;CHAR(9)&amp;"="&amp;CHAR(9)&amp;""""&amp;C991&amp;""""</f>
        <v>LBL_ELEMENT				=	"Element:"</v>
      </c>
      <c r="H991" s="0" t="str">
        <f aca="false">$B991&amp;CHAR(9)&amp;CHAR(9)&amp;CHAR(9)&amp;CHAR(9)&amp;"="&amp;CHAR(9)&amp;""""&amp;D991&amp;""""</f>
        <v>LBL_ELEMENT				=	"Element:"</v>
      </c>
    </row>
    <row r="992" customFormat="false" ht="13.5" hidden="false" customHeight="false" outlineLevel="0" collapsed="false">
      <c r="B992" s="0" t="s">
        <v>2343</v>
      </c>
      <c r="C992" s="0" t="s">
        <v>2344</v>
      </c>
      <c r="D992" s="0" t="s">
        <v>2345</v>
      </c>
      <c r="E992" s="4" t="s">
        <v>13</v>
      </c>
      <c r="G992" s="0" t="str">
        <f aca="false">$B992&amp;CHAR(9)&amp;CHAR(9)&amp;CHAR(9)&amp;"="&amp;CHAR(9)&amp;""""&amp;C992&amp;""""</f>
        <v>LBL_FRICTION			=	"Friction [mm]:"</v>
      </c>
      <c r="H992" s="0" t="str">
        <f aca="false">$B992&amp;CHAR(9)&amp;CHAR(9)&amp;CHAR(9)&amp;"="&amp;CHAR(9)&amp;""""&amp;D992&amp;""""</f>
        <v>LBL_FRICTION			=	"k bwz. [mm]:"</v>
      </c>
    </row>
    <row r="993" customFormat="false" ht="13.5" hidden="false" customHeight="false" outlineLevel="0" collapsed="false"/>
    <row r="994" customFormat="false" ht="12.75" hidden="false" customHeight="false" outlineLevel="0" collapsed="false">
      <c r="B994" s="0" t="s">
        <v>2346</v>
      </c>
      <c r="C994" s="0" t="s">
        <v>2347</v>
      </c>
      <c r="D994" s="0" t="s">
        <v>2348</v>
      </c>
      <c r="E994" s="2" t="s">
        <v>13</v>
      </c>
      <c r="G994" s="0" t="str">
        <f aca="false">$B994&amp;CHAR(9)&amp;CHAR(9)&amp;CHAR(9)&amp;"="&amp;CHAR(9)&amp;""""&amp;C994&amp;""""</f>
        <v>LBL_FUNCTION			=	"Function:"</v>
      </c>
      <c r="H994" s="0" t="str">
        <f aca="false">$B994&amp;CHAR(9)&amp;CHAR(9)&amp;CHAR(9)&amp;"="&amp;CHAR(9)&amp;""""&amp;D994&amp;""""</f>
        <v>LBL_FUNCTION			=	"Funkcja:"</v>
      </c>
    </row>
    <row r="995" customFormat="false" ht="12.75" hidden="false" customHeight="false" outlineLevel="0" collapsed="false">
      <c r="B995" s="0" t="s">
        <v>2349</v>
      </c>
      <c r="C995" s="0" t="s">
        <v>2350</v>
      </c>
      <c r="D995" s="0" t="s">
        <v>371</v>
      </c>
      <c r="E995" s="3" t="s">
        <v>13</v>
      </c>
      <c r="G995" s="0" t="str">
        <f aca="false">$B995&amp;CHAR(9)&amp;CHAR(9)&amp;CHAR(9)&amp;CHAR(9)&amp;"="&amp;CHAR(9)&amp;""""&amp;C995&amp;""""</f>
        <v>GBX_FLOWS				=	"Flows"</v>
      </c>
      <c r="H995" s="0" t="str">
        <f aca="false">$B995&amp;CHAR(9)&amp;CHAR(9)&amp;CHAR(9)&amp;CHAR(9)&amp;"="&amp;CHAR(9)&amp;""""&amp;D995&amp;""""</f>
        <v>GBX_FLOWS				=	"Przepływy"</v>
      </c>
    </row>
    <row r="996" customFormat="false" ht="12.75" hidden="false" customHeight="false" outlineLevel="0" collapsed="false">
      <c r="B996" s="0" t="s">
        <v>2351</v>
      </c>
      <c r="C996" s="0" t="s">
        <v>518</v>
      </c>
      <c r="D996" s="0" t="s">
        <v>519</v>
      </c>
      <c r="E996" s="3" t="s">
        <v>13</v>
      </c>
      <c r="G996" s="0" t="str">
        <f aca="false">$B996&amp;CHAR(9)&amp;CHAR(9)&amp;CHAR(9)&amp;CHAR(9)&amp;"="&amp;CHAR(9)&amp;""""&amp;C996&amp;""""</f>
        <v>LBL_SYSTYPE				=	"Type of system:"</v>
      </c>
      <c r="H996" s="0" t="str">
        <f aca="false">$B996&amp;CHAR(9)&amp;CHAR(9)&amp;CHAR(9)&amp;CHAR(9)&amp;"="&amp;CHAR(9)&amp;""""&amp;D996&amp;""""</f>
        <v>LBL_SYSTYPE				=	"Typ systemu:"</v>
      </c>
    </row>
    <row r="997" customFormat="false" ht="12.75" hidden="false" customHeight="false" outlineLevel="0" collapsed="false">
      <c r="B997" s="0" t="s">
        <v>2352</v>
      </c>
      <c r="C997" s="0" t="s">
        <v>2353</v>
      </c>
      <c r="D997" s="0" t="s">
        <v>2354</v>
      </c>
      <c r="E997" s="3" t="s">
        <v>13</v>
      </c>
      <c r="G997" s="0" t="str">
        <f aca="false">$B997&amp;CHAR(9)&amp;CHAR(9)&amp;"="&amp;CHAR(9)&amp;""""&amp;C997&amp;""""</f>
        <v>LBL_COOLING_FLUID		=	"Cooling medium:"</v>
      </c>
      <c r="H997" s="0" t="str">
        <f aca="false">$B997&amp;CHAR(9)&amp;CHAR(9)&amp;"="&amp;CHAR(9)&amp;""""&amp;D997&amp;""""</f>
        <v>LBL_COOLING_FLUID		=	"Rodzaj medium:"</v>
      </c>
    </row>
    <row r="998" customFormat="false" ht="12.75" hidden="false" customHeight="false" outlineLevel="0" collapsed="false">
      <c r="B998" s="0" t="s">
        <v>2355</v>
      </c>
      <c r="C998" s="0" t="s">
        <v>2356</v>
      </c>
      <c r="D998" s="0" t="s">
        <v>2357</v>
      </c>
      <c r="E998" s="3" t="s">
        <v>13</v>
      </c>
      <c r="G998" s="0" t="str">
        <f aca="false">$B998&amp;CHAR(9)&amp;CHAR(9)&amp;CHAR(9)&amp;"="&amp;CHAR(9)&amp;""""&amp;C998&amp;""""</f>
        <v>LBL_PRESS_LOSS			=	"Total press. loss:"</v>
      </c>
      <c r="H998" s="0" t="str">
        <f aca="false">$B998&amp;CHAR(9)&amp;CHAR(9)&amp;CHAR(9)&amp;"="&amp;CHAR(9)&amp;""""&amp;D998&amp;""""</f>
        <v>LBL_PRESS_LOSS			=	"Całk. strata ciś.:"</v>
      </c>
    </row>
    <row r="999" customFormat="false" ht="12.75" hidden="false" customHeight="false" outlineLevel="0" collapsed="false">
      <c r="B999" s="0" t="s">
        <v>2358</v>
      </c>
      <c r="C999" s="0" t="s">
        <v>2359</v>
      </c>
      <c r="D999" s="0" t="s">
        <v>2360</v>
      </c>
      <c r="E999" s="3" t="s">
        <v>13</v>
      </c>
      <c r="G999" s="0" t="str">
        <f aca="false">$B999&amp;CHAR(9)&amp;CHAR(9)&amp;"="&amp;CHAR(9)&amp;""""&amp;C999&amp;""""</f>
        <v>GBX_COOLING_HEATING		=	"Cooling / Heating parameters"</v>
      </c>
      <c r="H999" s="0" t="str">
        <f aca="false">$B999&amp;CHAR(9)&amp;CHAR(9)&amp;"="&amp;CHAR(9)&amp;""""&amp;D999&amp;""""</f>
        <v>GBX_COOLING_HEATING		=	"Parametry grzania / chłodzenia"</v>
      </c>
    </row>
    <row r="1000" customFormat="false" ht="12.75" hidden="false" customHeight="false" outlineLevel="0" collapsed="false">
      <c r="B1000" s="0" t="s">
        <v>2361</v>
      </c>
      <c r="C1000" s="0" t="s">
        <v>2362</v>
      </c>
      <c r="D1000" s="0" t="s">
        <v>2363</v>
      </c>
      <c r="E1000" s="3" t="s">
        <v>13</v>
      </c>
      <c r="G1000" s="0" t="str">
        <f aca="false">$B1000&amp;CHAR(9)&amp;CHAR(9)&amp;CHAR(9)&amp;CHAR(9)&amp;"="&amp;CHAR(9)&amp;""""&amp;C1000&amp;""""</f>
        <v>LBL_TSUPPLY				=	"Supply temperature:"</v>
      </c>
      <c r="H1000" s="0" t="str">
        <f aca="false">$B1000&amp;CHAR(9)&amp;CHAR(9)&amp;CHAR(9)&amp;CHAR(9)&amp;"="&amp;CHAR(9)&amp;""""&amp;D1000&amp;""""</f>
        <v>LBL_TSUPPLY				=	"Temp. zasilania:"</v>
      </c>
    </row>
    <row r="1001" customFormat="false" ht="12.75" hidden="false" customHeight="false" outlineLevel="0" collapsed="false">
      <c r="B1001" s="0" t="s">
        <v>2364</v>
      </c>
      <c r="C1001" s="0" t="s">
        <v>2365</v>
      </c>
      <c r="D1001" s="0" t="s">
        <v>2366</v>
      </c>
      <c r="E1001" s="3" t="s">
        <v>13</v>
      </c>
      <c r="G1001" s="0" t="str">
        <f aca="false">$B1001&amp;CHAR(9)&amp;CHAR(9)&amp;CHAR(9)&amp;CHAR(9)&amp;"="&amp;CHAR(9)&amp;""""&amp;C1001&amp;""""</f>
        <v>LBL_TRETURN				=	"Return temperature:"</v>
      </c>
      <c r="H1001" s="0" t="str">
        <f aca="false">$B1001&amp;CHAR(9)&amp;CHAR(9)&amp;CHAR(9)&amp;CHAR(9)&amp;"="&amp;CHAR(9)&amp;""""&amp;D1001&amp;""""</f>
        <v>LBL_TRETURN				=	"Temp. powrotu:"</v>
      </c>
    </row>
    <row r="1002" customFormat="false" ht="13.5" hidden="false" customHeight="false" outlineLevel="0" collapsed="false">
      <c r="B1002" s="0" t="s">
        <v>2367</v>
      </c>
      <c r="C1002" s="0" t="s">
        <v>2368</v>
      </c>
      <c r="D1002" s="0" t="s">
        <v>2369</v>
      </c>
      <c r="E1002" s="4" t="s">
        <v>13</v>
      </c>
      <c r="G1002" s="0" t="str">
        <f aca="false">$B1002&amp;CHAR(9)&amp;CHAR(9)&amp;CHAR(9)&amp;"="&amp;CHAR(9)&amp;""""&amp;C1002&amp;""""</f>
        <v>LBL_TOTAL_POWER			=	"Total cool./heat. power:"</v>
      </c>
      <c r="H1002" s="0" t="str">
        <f aca="false">$B1002&amp;CHAR(9)&amp;CHAR(9)&amp;CHAR(9)&amp;"="&amp;CHAR(9)&amp;""""&amp;D1002&amp;""""</f>
        <v>LBL_TOTAL_POWER			=	"Całkowita moc:"</v>
      </c>
    </row>
    <row r="1003" customFormat="false" ht="13.5" hidden="false" customHeight="false" outlineLevel="0" collapsed="false"/>
    <row r="1004" customFormat="false" ht="12.75" hidden="false" customHeight="false" outlineLevel="0" collapsed="false">
      <c r="B1004" s="0" t="s">
        <v>2370</v>
      </c>
      <c r="C1004" s="0" t="s">
        <v>606</v>
      </c>
      <c r="D1004" s="0" t="s">
        <v>607</v>
      </c>
      <c r="E1004" s="2" t="s">
        <v>13</v>
      </c>
      <c r="G1004" s="0" t="str">
        <f aca="false">$B1004&amp;CHAR(9)&amp;CHAR(9)&amp;CHAR(9)&amp;CHAR(9)&amp;"="&amp;CHAR(9)&amp;""""&amp;C1004&amp;""""</f>
        <v>LBL_MAIN				=	"Main line:"</v>
      </c>
      <c r="H1004" s="0" t="str">
        <f aca="false">$B1004&amp;CHAR(9)&amp;CHAR(9)&amp;CHAR(9)&amp;CHAR(9)&amp;"="&amp;CHAR(9)&amp;""""&amp;D1004&amp;""""</f>
        <v>LBL_MAIN				=	"Linia główna:"</v>
      </c>
    </row>
    <row r="1005" customFormat="false" ht="12.75" hidden="false" customHeight="false" outlineLevel="0" collapsed="false">
      <c r="B1005" s="0" t="s">
        <v>2371</v>
      </c>
      <c r="C1005" s="0" t="s">
        <v>2372</v>
      </c>
      <c r="D1005" s="0" t="s">
        <v>2373</v>
      </c>
      <c r="E1005" s="3" t="s">
        <v>13</v>
      </c>
      <c r="G1005" s="0" t="str">
        <f aca="false">$B1005&amp;CHAR(9)&amp;CHAR(9)&amp;CHAR(9)&amp;CHAR(9)&amp;"="&amp;CHAR(9)&amp;""""&amp;C1005&amp;""""</f>
        <v>LBL_SUPPLY				=	"Supply pipe line:"</v>
      </c>
      <c r="H1005" s="0" t="str">
        <f aca="false">$B1005&amp;CHAR(9)&amp;CHAR(9)&amp;CHAR(9)&amp;CHAR(9)&amp;"="&amp;CHAR(9)&amp;""""&amp;D1005&amp;""""</f>
        <v>LBL_SUPPLY				=	"Linia rury zasil.:"</v>
      </c>
    </row>
    <row r="1006" customFormat="false" ht="12.75" hidden="false" customHeight="false" outlineLevel="0" collapsed="false">
      <c r="B1006" s="0" t="s">
        <v>2374</v>
      </c>
      <c r="C1006" s="0" t="s">
        <v>2375</v>
      </c>
      <c r="D1006" s="0" t="s">
        <v>2376</v>
      </c>
      <c r="E1006" s="3" t="s">
        <v>13</v>
      </c>
      <c r="G1006" s="0" t="str">
        <f aca="false">$B1006&amp;CHAR(9)&amp;CHAR(9)&amp;CHAR(9)&amp;CHAR(9)&amp;"="&amp;CHAR(9)&amp;""""&amp;C1006&amp;""""</f>
        <v>LBL_RETURN				=	"Return pipe line:"</v>
      </c>
      <c r="H1006" s="0" t="str">
        <f aca="false">$B1006&amp;CHAR(9)&amp;CHAR(9)&amp;CHAR(9)&amp;CHAR(9)&amp;"="&amp;CHAR(9)&amp;""""&amp;D1006&amp;""""</f>
        <v>LBL_RETURN				=	"Linia rury powr.:"</v>
      </c>
    </row>
    <row r="1007" customFormat="false" ht="12.75" hidden="false" customHeight="false" outlineLevel="0" collapsed="false">
      <c r="B1007" s="0" t="s">
        <v>2377</v>
      </c>
      <c r="C1007" s="0" t="s">
        <v>609</v>
      </c>
      <c r="D1007" s="0" t="s">
        <v>610</v>
      </c>
      <c r="E1007" s="3" t="s">
        <v>13</v>
      </c>
      <c r="G1007" s="0" t="str">
        <f aca="false">$B1007&amp;CHAR(9)&amp;CHAR(9)&amp;CHAR(9)&amp;CHAR(9)&amp;"="&amp;CHAR(9)&amp;""""&amp;C1007&amp;""""</f>
        <v>LBL_THIN				=	"Thin line:"</v>
      </c>
      <c r="H1007" s="0" t="str">
        <f aca="false">$B1007&amp;CHAR(9)&amp;CHAR(9)&amp;CHAR(9)&amp;CHAR(9)&amp;"="&amp;CHAR(9)&amp;""""&amp;D1007&amp;""""</f>
        <v>LBL_THIN				=	"Linia pomocn.:"</v>
      </c>
    </row>
    <row r="1008" customFormat="false" ht="12.75" hidden="false" customHeight="false" outlineLevel="0" collapsed="false">
      <c r="B1008" s="0" t="s">
        <v>2378</v>
      </c>
      <c r="C1008" s="0" t="s">
        <v>612</v>
      </c>
      <c r="D1008" s="0" t="s">
        <v>613</v>
      </c>
      <c r="E1008" s="3" t="s">
        <v>13</v>
      </c>
      <c r="G1008" s="0" t="str">
        <f aca="false">$B1008&amp;CHAR(9)&amp;CHAR(9)&amp;CHAR(9)&amp;"="&amp;CHAR(9)&amp;""""&amp;C1008&amp;""""</f>
        <v>LBL_CONNECTOR			=	"Connector line:"</v>
      </c>
      <c r="H1008" s="0" t="str">
        <f aca="false">$B1008&amp;CHAR(9)&amp;CHAR(9)&amp;CHAR(9)&amp;"="&amp;CHAR(9)&amp;""""&amp;D1008&amp;""""</f>
        <v>LBL_CONNECTOR			=	"Linia kołnierza:"</v>
      </c>
    </row>
    <row r="1009" customFormat="false" ht="12.75" hidden="false" customHeight="false" outlineLevel="0" collapsed="false">
      <c r="B1009" s="0" t="s">
        <v>2379</v>
      </c>
      <c r="C1009" s="0" t="s">
        <v>2380</v>
      </c>
      <c r="D1009" s="0" t="s">
        <v>616</v>
      </c>
      <c r="E1009" s="3" t="s">
        <v>13</v>
      </c>
      <c r="G1009" s="0" t="str">
        <f aca="false">$B1009&amp;CHAR(9)&amp;CHAR(9)&amp;CHAR(9)&amp;"="&amp;CHAR(9)&amp;""""&amp;C1009&amp;""""</f>
        <v>LBL_SYMMETRICAL			=	"Symmetrical line:"</v>
      </c>
      <c r="H1009" s="0" t="str">
        <f aca="false">$B1009&amp;CHAR(9)&amp;CHAR(9)&amp;CHAR(9)&amp;"="&amp;CHAR(9)&amp;""""&amp;D1009&amp;""""</f>
        <v>LBL_SYMMETRICAL			=	"Linia symetrii:"</v>
      </c>
    </row>
    <row r="1010" customFormat="false" ht="12.75" hidden="false" customHeight="false" outlineLevel="0" collapsed="false">
      <c r="B1010" s="0" t="s">
        <v>2381</v>
      </c>
      <c r="C1010" s="0" t="s">
        <v>2382</v>
      </c>
      <c r="D1010" s="0" t="s">
        <v>2383</v>
      </c>
      <c r="E1010" s="3" t="s">
        <v>13</v>
      </c>
      <c r="G1010" s="0" t="str">
        <f aca="false">$B1010&amp;CHAR(9)&amp;CHAR(9)&amp;CHAR(9)&amp;CHAR(9)&amp;"="&amp;CHAR(9)&amp;""""&amp;C1010&amp;""""</f>
        <v>LBL_BYPASS				=	"Bypass line:"</v>
      </c>
      <c r="H1010" s="0" t="str">
        <f aca="false">$B1010&amp;CHAR(9)&amp;CHAR(9)&amp;CHAR(9)&amp;CHAR(9)&amp;"="&amp;CHAR(9)&amp;""""&amp;D1010&amp;""""</f>
        <v>LBL_BYPASS				=	"Linia by-passu:"</v>
      </c>
    </row>
    <row r="1011" customFormat="false" ht="13.5" hidden="false" customHeight="false" outlineLevel="0" collapsed="false">
      <c r="B1011" s="0" t="s">
        <v>2384</v>
      </c>
      <c r="C1011" s="0" t="s">
        <v>2385</v>
      </c>
      <c r="D1011" s="0" t="s">
        <v>2386</v>
      </c>
      <c r="E1011" s="4" t="s">
        <v>13</v>
      </c>
      <c r="G1011" s="0" t="str">
        <f aca="false">$B1011&amp;CHAR(9)&amp;CHAR(9)&amp;CHAR(9)&amp;"="&amp;CHAR(9)&amp;""""&amp;C1011&amp;""""</f>
        <v>CHK_CENTERLINE			=	"Draw centerline"</v>
      </c>
      <c r="H1011" s="0" t="str">
        <f aca="false">$B1011&amp;CHAR(9)&amp;CHAR(9)&amp;CHAR(9)&amp;"="&amp;CHAR(9)&amp;""""&amp;D1011&amp;""""</f>
        <v>CHK_CENTERLINE			=	"Rysuj oś symetri"</v>
      </c>
    </row>
    <row r="1012" customFormat="false" ht="13.5" hidden="false" customHeight="false" outlineLevel="0" collapsed="false"/>
    <row r="1013" customFormat="false" ht="12.75" hidden="false" customHeight="false" outlineLevel="0" collapsed="false">
      <c r="B1013" s="0" t="s">
        <v>2387</v>
      </c>
      <c r="C1013" s="0" t="s">
        <v>2388</v>
      </c>
      <c r="D1013" s="0" t="s">
        <v>2389</v>
      </c>
      <c r="E1013" s="2" t="s">
        <v>13</v>
      </c>
      <c r="G1013" s="0" t="str">
        <f aca="false">$B1013&amp;CHAR(9)&amp;CHAR(9)&amp;CHAR(9)&amp;"="&amp;CHAR(9)&amp;""""&amp;C1013&amp;""""</f>
        <v>CHK_SEC_LINE			=	"Line between element and section label"</v>
      </c>
      <c r="H1013" s="0" t="str">
        <f aca="false">$B1013&amp;CHAR(9)&amp;CHAR(9)&amp;CHAR(9)&amp;"="&amp;CHAR(9)&amp;""""&amp;D1013&amp;""""</f>
        <v>CHK_SEC_LINE			=	"Linia pomiędzy odnośnikiem a rurą"</v>
      </c>
    </row>
    <row r="1014" customFormat="false" ht="12.75" hidden="false" customHeight="false" outlineLevel="0" collapsed="false">
      <c r="B1014" s="0" t="s">
        <v>2390</v>
      </c>
      <c r="C1014" s="0" t="s">
        <v>2391</v>
      </c>
      <c r="D1014" s="0" t="s">
        <v>2392</v>
      </c>
      <c r="E1014" s="3" t="s">
        <v>13</v>
      </c>
      <c r="G1014" s="0" t="str">
        <f aca="false">$B1014&amp;CHAR(9)&amp;CHAR(9)&amp;CHAR(9)&amp;CHAR(9)&amp;"="&amp;CHAR(9)&amp;""""&amp;C1014&amp;""""</f>
        <v>GBX_INFO				=	"Information"</v>
      </c>
      <c r="H1014" s="0" t="str">
        <f aca="false">$B1014&amp;CHAR(9)&amp;CHAR(9)&amp;CHAR(9)&amp;CHAR(9)&amp;"="&amp;CHAR(9)&amp;""""&amp;D1014&amp;""""</f>
        <v>GBX_INFO				=	"Informacje"</v>
      </c>
    </row>
    <row r="1015" customFormat="false" ht="12.75" hidden="false" customHeight="false" outlineLevel="0" collapsed="false">
      <c r="B1015" s="0" t="s">
        <v>2393</v>
      </c>
      <c r="C1015" s="0" t="s">
        <v>677</v>
      </c>
      <c r="D1015" s="0" t="s">
        <v>678</v>
      </c>
      <c r="E1015" s="3" t="s">
        <v>13</v>
      </c>
      <c r="G1015" s="0" t="str">
        <f aca="false">$B1015&amp;CHAR(9)&amp;CHAR(9)&amp;CHAR(9)&amp;CHAR(9)&amp;"="&amp;CHAR(9)&amp;""""&amp;C1015&amp;""""</f>
        <v>CHK_NUMBER				=	"Number"</v>
      </c>
      <c r="H1015" s="0" t="str">
        <f aca="false">$B1015&amp;CHAR(9)&amp;CHAR(9)&amp;CHAR(9)&amp;CHAR(9)&amp;"="&amp;CHAR(9)&amp;""""&amp;D1015&amp;""""</f>
        <v>CHK_NUMBER				=	"Numer"</v>
      </c>
    </row>
    <row r="1016" customFormat="false" ht="12.75" hidden="false" customHeight="false" outlineLevel="0" collapsed="false">
      <c r="B1016" s="0" t="s">
        <v>2394</v>
      </c>
      <c r="C1016" s="0" t="s">
        <v>476</v>
      </c>
      <c r="D1016" s="0" t="s">
        <v>477</v>
      </c>
      <c r="E1016" s="3" t="s">
        <v>13</v>
      </c>
      <c r="G1016" s="0" t="str">
        <f aca="false">$B1016&amp;CHAR(9)&amp;CHAR(9)&amp;CHAR(9)&amp;"="&amp;CHAR(9)&amp;""""&amp;C1016&amp;""""</f>
        <v>CHK_DIAMETER			=	"Diameter"</v>
      </c>
      <c r="H1016" s="0" t="str">
        <f aca="false">$B1016&amp;CHAR(9)&amp;CHAR(9)&amp;CHAR(9)&amp;"="&amp;CHAR(9)&amp;""""&amp;D1016&amp;""""</f>
        <v>CHK_DIAMETER			=	"Średnica"</v>
      </c>
    </row>
    <row r="1017" customFormat="false" ht="12.75" hidden="false" customHeight="false" outlineLevel="0" collapsed="false">
      <c r="B1017" s="0" t="s">
        <v>2395</v>
      </c>
      <c r="C1017" s="0" t="s">
        <v>2396</v>
      </c>
      <c r="D1017" s="0" t="s">
        <v>2397</v>
      </c>
      <c r="E1017" s="3" t="s">
        <v>13</v>
      </c>
      <c r="G1017" s="0" t="str">
        <f aca="false">$B1017&amp;CHAR(9)&amp;CHAR(9)&amp;CHAR(9)&amp;CHAR(9)&amp;"="&amp;CHAR(9)&amp;""""&amp;C1017&amp;""""</f>
        <v>CHK_FLOW				=	"Flow"</v>
      </c>
      <c r="H1017" s="0" t="str">
        <f aca="false">$B1017&amp;CHAR(9)&amp;CHAR(9)&amp;CHAR(9)&amp;CHAR(9)&amp;"="&amp;CHAR(9)&amp;""""&amp;D1017&amp;""""</f>
        <v>CHK_FLOW				=	"Przepływ"</v>
      </c>
    </row>
    <row r="1018" customFormat="false" ht="12.75" hidden="false" customHeight="false" outlineLevel="0" collapsed="false">
      <c r="B1018" s="0" t="s">
        <v>2398</v>
      </c>
      <c r="C1018" s="0" t="s">
        <v>2399</v>
      </c>
      <c r="D1018" s="0" t="s">
        <v>2400</v>
      </c>
      <c r="E1018" s="3" t="s">
        <v>13</v>
      </c>
      <c r="G1018" s="0" t="str">
        <f aca="false">$B1018&amp;CHAR(9)&amp;CHAR(9)&amp;CHAR(9)&amp;"="&amp;CHAR(9)&amp;""""&amp;C1018&amp;""""</f>
        <v>CHK_HEAT_COOL			=	"Heat./Cool. power"</v>
      </c>
      <c r="H1018" s="0" t="str">
        <f aca="false">$B1018&amp;CHAR(9)&amp;CHAR(9)&amp;CHAR(9)&amp;"="&amp;CHAR(9)&amp;""""&amp;D1018&amp;""""</f>
        <v>CHK_HEAT_COOL			=	"Moc grzew./chłodz."</v>
      </c>
    </row>
    <row r="1019" customFormat="false" ht="12.75" hidden="false" customHeight="false" outlineLevel="0" collapsed="false">
      <c r="B1019" s="0" t="s">
        <v>2401</v>
      </c>
      <c r="C1019" s="0" t="s">
        <v>2402</v>
      </c>
      <c r="D1019" s="0" t="s">
        <v>452</v>
      </c>
      <c r="E1019" s="3" t="s">
        <v>13</v>
      </c>
      <c r="G1019" s="0" t="str">
        <f aca="false">$B1019&amp;CHAR(9)&amp;"="&amp;CHAR(9)&amp;""""&amp;C1019&amp;""""</f>
        <v>CHK_INSULATION_WIDTH	=	"Insulation width"</v>
      </c>
      <c r="H1019" s="0" t="str">
        <f aca="false">$B1019&amp;CHAR(9)&amp;"="&amp;CHAR(9)&amp;""""&amp;D1019&amp;""""</f>
        <v>CHK_INSULATION_WIDTH	=	"Typ izolacji"</v>
      </c>
    </row>
    <row r="1020" customFormat="false" ht="13.5" hidden="false" customHeight="false" outlineLevel="0" collapsed="false">
      <c r="B1020" s="0" t="s">
        <v>2403</v>
      </c>
      <c r="C1020" s="0" t="s">
        <v>2404</v>
      </c>
      <c r="D1020" s="0" t="s">
        <v>455</v>
      </c>
      <c r="E1020" s="4" t="s">
        <v>13</v>
      </c>
      <c r="G1020" s="0" t="str">
        <f aca="false">$B1020&amp;CHAR(9)&amp;CHAR(9)&amp;"="&amp;CHAR(9)&amp;""""&amp;C1020&amp;""""</f>
        <v>CHK_INSULATION_TYPE		=	"Instulation type"</v>
      </c>
      <c r="H1020" s="0" t="str">
        <f aca="false">$B1020&amp;CHAR(9)&amp;CHAR(9)&amp;"="&amp;CHAR(9)&amp;""""&amp;D1020&amp;""""</f>
        <v>CHK_INSULATION_TYPE		=	"Grubość izolacji"</v>
      </c>
    </row>
    <row r="1021" customFormat="false" ht="13.5" hidden="false" customHeight="false" outlineLevel="0" collapsed="false"/>
    <row r="1022" customFormat="false" ht="12.75" hidden="false" customHeight="false" outlineLevel="0" collapsed="false">
      <c r="B1022" s="0" t="s">
        <v>2405</v>
      </c>
      <c r="C1022" s="0" t="s">
        <v>2406</v>
      </c>
      <c r="D1022" s="0" t="s">
        <v>2407</v>
      </c>
      <c r="E1022" s="2" t="s">
        <v>13</v>
      </c>
      <c r="G1022" s="0" t="str">
        <f aca="false">$B1022&amp;CHAR(9)&amp;CHAR(9)&amp;CHAR(9)&amp;"="&amp;CHAR(9)&amp;""""&amp;C1022&amp;""""</f>
        <v>GBX_RCPT_SRC			=	"Terminal units"</v>
      </c>
      <c r="H1022" s="0" t="str">
        <f aca="false">$B1022&amp;CHAR(9)&amp;CHAR(9)&amp;CHAR(9)&amp;"="&amp;CHAR(9)&amp;""""&amp;D1022&amp;""""</f>
        <v>GBX_RCPT_SRC			=	"Elementy grzewcze/chłodzące"</v>
      </c>
    </row>
    <row r="1023" customFormat="false" ht="12.75" hidden="false" customHeight="false" outlineLevel="0" collapsed="false">
      <c r="B1023" s="0" t="s">
        <v>2408</v>
      </c>
      <c r="C1023" s="0" t="s">
        <v>267</v>
      </c>
      <c r="D1023" s="0" t="s">
        <v>268</v>
      </c>
      <c r="E1023" s="3" t="s">
        <v>13</v>
      </c>
      <c r="G1023" s="0" t="str">
        <f aca="false">$B1023&amp;CHAR(9)&amp;CHAR(9)&amp;CHAR(9)&amp;CHAR(9)&amp;"="&amp;CHAR(9)&amp;""""&amp;C1023&amp;""""</f>
        <v>CHK_TYPE				=	"Type"</v>
      </c>
      <c r="H1023" s="0" t="str">
        <f aca="false">$B1023&amp;CHAR(9)&amp;CHAR(9)&amp;CHAR(9)&amp;CHAR(9)&amp;"="&amp;CHAR(9)&amp;""""&amp;D1023&amp;""""</f>
        <v>CHK_TYPE				=	"Typ"</v>
      </c>
    </row>
    <row r="1024" customFormat="false" ht="12.75" hidden="false" customHeight="false" outlineLevel="0" collapsed="false">
      <c r="B1024" s="0" t="s">
        <v>2409</v>
      </c>
      <c r="C1024" s="0" t="s">
        <v>2410</v>
      </c>
      <c r="D1024" s="0" t="s">
        <v>725</v>
      </c>
      <c r="E1024" s="3" t="s">
        <v>13</v>
      </c>
      <c r="G1024" s="0" t="str">
        <f aca="false">$B1024&amp;CHAR(9)&amp;CHAR(9)&amp;CHAR(9)&amp;"="&amp;CHAR(9)&amp;""""&amp;C1024&amp;""""</f>
        <v>CHK_COMMENTS			=	"Comments"</v>
      </c>
      <c r="H1024" s="0" t="str">
        <f aca="false">$B1024&amp;CHAR(9)&amp;CHAR(9)&amp;CHAR(9)&amp;"="&amp;CHAR(9)&amp;""""&amp;D1024&amp;""""</f>
        <v>CHK_COMMENTS			=	"Uwaga"</v>
      </c>
    </row>
    <row r="1025" customFormat="false" ht="12.75" hidden="false" customHeight="false" outlineLevel="0" collapsed="false">
      <c r="B1025" s="0" t="s">
        <v>2411</v>
      </c>
      <c r="C1025" s="0" t="s">
        <v>2412</v>
      </c>
      <c r="D1025" s="0" t="s">
        <v>2413</v>
      </c>
      <c r="E1025" s="3" t="s">
        <v>13</v>
      </c>
      <c r="G1025" s="0" t="str">
        <f aca="false">$B1025&amp;CHAR(9)&amp;CHAR(9)&amp;CHAR(9)&amp;"="&amp;CHAR(9)&amp;""""&amp;C1025&amp;""""</f>
        <v>CHK_COOL_HEAT			=	"Cool. / Heat. power"</v>
      </c>
      <c r="H1025" s="0" t="str">
        <f aca="false">$B1025&amp;CHAR(9)&amp;CHAR(9)&amp;CHAR(9)&amp;"="&amp;CHAR(9)&amp;""""&amp;D1025&amp;""""</f>
        <v>CHK_COOL_HEAT			=	"Moc"</v>
      </c>
    </row>
    <row r="1026" customFormat="false" ht="12.75" hidden="false" customHeight="false" outlineLevel="0" collapsed="false">
      <c r="B1026" s="0" t="s">
        <v>2414</v>
      </c>
      <c r="C1026" s="0" t="s">
        <v>2415</v>
      </c>
      <c r="D1026" s="0" t="s">
        <v>2416</v>
      </c>
      <c r="E1026" s="3" t="s">
        <v>13</v>
      </c>
      <c r="G1026" s="0" t="str">
        <f aca="false">$B1026&amp;CHAR(9)&amp;CHAR(9)&amp;CHAR(9)&amp;"="&amp;CHAR(9)&amp;""""&amp;C1026&amp;""""</f>
        <v>CHK_ROOM_NUMBER			=	"Room number"</v>
      </c>
      <c r="H1026" s="0" t="str">
        <f aca="false">$B1026&amp;CHAR(9)&amp;CHAR(9)&amp;CHAR(9)&amp;"="&amp;CHAR(9)&amp;""""&amp;D1026&amp;""""</f>
        <v>CHK_ROOM_NUMBER			=	"Numer pom."</v>
      </c>
    </row>
    <row r="1027" customFormat="false" ht="12.75" hidden="false" customHeight="false" outlineLevel="0" collapsed="false">
      <c r="B1027" s="0" t="s">
        <v>2417</v>
      </c>
      <c r="C1027" s="0" t="s">
        <v>2418</v>
      </c>
      <c r="D1027" s="0" t="s">
        <v>2419</v>
      </c>
      <c r="E1027" s="3" t="s">
        <v>13</v>
      </c>
      <c r="G1027" s="0" t="str">
        <f aca="false">$B1027&amp;CHAR(9)&amp;CHAR(9)&amp;CHAR(9)&amp;"="&amp;CHAR(9)&amp;""""&amp;C1027&amp;""""</f>
        <v>CHK_ROOM_TEMP			=	"Room temperature"</v>
      </c>
      <c r="H1027" s="0" t="str">
        <f aca="false">$B1027&amp;CHAR(9)&amp;CHAR(9)&amp;CHAR(9)&amp;"="&amp;CHAR(9)&amp;""""&amp;D1027&amp;""""</f>
        <v>CHK_ROOM_TEMP			=	"Temp. pom."</v>
      </c>
    </row>
    <row r="1028" customFormat="false" ht="12.75" hidden="false" customHeight="false" outlineLevel="0" collapsed="false">
      <c r="B1028" s="0" t="s">
        <v>2420</v>
      </c>
      <c r="C1028" s="0" t="s">
        <v>2421</v>
      </c>
      <c r="D1028" s="0" t="s">
        <v>720</v>
      </c>
      <c r="E1028" s="3" t="s">
        <v>13</v>
      </c>
      <c r="G1028" s="0" t="str">
        <f aca="false">$B1028&amp;CHAR(9)&amp;"="&amp;CHAR(9)&amp;""""&amp;C1028&amp;""""</f>
        <v>CHK_TOTAL_PRESS_DROP	=	"Total press. drop"</v>
      </c>
      <c r="H1028" s="0" t="str">
        <f aca="false">$B1028&amp;CHAR(9)&amp;"="&amp;CHAR(9)&amp;""""&amp;D1028&amp;""""</f>
        <v>CHK_TOTAL_PRESS_DROP	=	"Całkowita strata ciś."</v>
      </c>
    </row>
    <row r="1029" customFormat="false" ht="12.75" hidden="false" customHeight="false" outlineLevel="0" collapsed="false">
      <c r="B1029" s="0" t="s">
        <v>2422</v>
      </c>
      <c r="C1029" s="0" t="s">
        <v>2423</v>
      </c>
      <c r="D1029" s="0" t="s">
        <v>2424</v>
      </c>
      <c r="E1029" s="3" t="s">
        <v>13</v>
      </c>
      <c r="G1029" s="0" t="str">
        <f aca="false">$B1029&amp;CHAR(9)&amp;"="&amp;CHAR(9)&amp;""""&amp;C1029&amp;""""</f>
        <v>GBX_REGULATION_VALVES	=	"Regulation valves"</v>
      </c>
      <c r="H1029" s="0" t="str">
        <f aca="false">$B1029&amp;CHAR(9)&amp;"="&amp;CHAR(9)&amp;""""&amp;D1029&amp;""""</f>
        <v>GBX_REGULATION_VALVES	=	"Zawory regulacyjne"</v>
      </c>
    </row>
    <row r="1030" customFormat="false" ht="12.75" hidden="false" customHeight="false" outlineLevel="0" collapsed="false">
      <c r="B1030" s="0" t="s">
        <v>2425</v>
      </c>
      <c r="C1030" s="0" t="s">
        <v>2426</v>
      </c>
      <c r="D1030" s="0" t="s">
        <v>2427</v>
      </c>
      <c r="E1030" s="3" t="s">
        <v>13</v>
      </c>
      <c r="G1030" s="0" t="str">
        <f aca="false">$B1030&amp;CHAR(9)&amp;CHAR(9)&amp;CHAR(9)&amp;"="&amp;CHAR(9)&amp;""""&amp;C1030&amp;""""</f>
        <v>CHK_ADJUSTMENT			=	"Adjustment"</v>
      </c>
      <c r="H1030" s="0" t="str">
        <f aca="false">$B1030&amp;CHAR(9)&amp;CHAR(9)&amp;CHAR(9)&amp;"="&amp;CHAR(9)&amp;""""&amp;D1030&amp;""""</f>
        <v>CHK_ADJUSTMENT			=	"Nastawa"</v>
      </c>
    </row>
    <row r="1031" customFormat="false" ht="13.5" hidden="false" customHeight="false" outlineLevel="0" collapsed="false">
      <c r="B1031" s="0" t="s">
        <v>2428</v>
      </c>
      <c r="C1031" s="0" t="s">
        <v>722</v>
      </c>
      <c r="D1031" s="0" t="s">
        <v>723</v>
      </c>
      <c r="E1031" s="4" t="s">
        <v>13</v>
      </c>
      <c r="G1031" s="0" t="str">
        <f aca="false">$B1031&amp;CHAR(9)&amp;"="&amp;CHAR(9)&amp;""""&amp;C1031&amp;""""</f>
        <v>CHK_PRESSURE_REDUCTION	=	"Pressure reduction"</v>
      </c>
      <c r="H1031" s="0" t="str">
        <f aca="false">$B1031&amp;CHAR(9)&amp;"="&amp;CHAR(9)&amp;""""&amp;D1031&amp;""""</f>
        <v>CHK_PRESSURE_REDUCTION	=	"Ciś. do zdławienia"</v>
      </c>
    </row>
    <row r="1032" customFormat="false" ht="13.5" hidden="false" customHeight="false" outlineLevel="0" collapsed="false"/>
    <row r="1033" customFormat="false" ht="12.75" hidden="false" customHeight="false" outlineLevel="0" collapsed="false">
      <c r="B1033" s="0" t="s">
        <v>2349</v>
      </c>
      <c r="C1033" s="0" t="s">
        <v>2350</v>
      </c>
      <c r="D1033" s="0" t="s">
        <v>371</v>
      </c>
      <c r="E1033" s="2" t="s">
        <v>13</v>
      </c>
      <c r="G1033" s="0" t="str">
        <f aca="false">$B1033&amp;CHAR(9)&amp;CHAR(9)&amp;CHAR(9)&amp;CHAR(9)&amp;"="&amp;CHAR(9)&amp;""""&amp;C1033&amp;""""</f>
        <v>GBX_FLOWS				=	"Flows"</v>
      </c>
      <c r="H1033" s="0" t="str">
        <f aca="false">$B1033&amp;CHAR(9)&amp;CHAR(9)&amp;CHAR(9)&amp;CHAR(9)&amp;"="&amp;CHAR(9)&amp;""""&amp;D1033&amp;""""</f>
        <v>GBX_FLOWS				=	"Przepływy"</v>
      </c>
    </row>
    <row r="1034" customFormat="false" ht="12.75" hidden="false" customHeight="false" outlineLevel="0" collapsed="false">
      <c r="B1034" s="0" t="s">
        <v>2429</v>
      </c>
      <c r="C1034" s="0" t="s">
        <v>391</v>
      </c>
      <c r="D1034" s="0" t="s">
        <v>392</v>
      </c>
      <c r="E1034" s="3" t="s">
        <v>13</v>
      </c>
      <c r="G1034" s="0" t="str">
        <f aca="false">$B1034&amp;CHAR(9)&amp;CHAR(9)&amp;CHAR(9)&amp;"="&amp;CHAR(9)&amp;""""&amp;C1034&amp;""""</f>
        <v>GBX_ELEM_MODIF			=	"Element modification"</v>
      </c>
      <c r="H1034" s="0" t="str">
        <f aca="false">$B1034&amp;CHAR(9)&amp;CHAR(9)&amp;CHAR(9)&amp;"="&amp;CHAR(9)&amp;""""&amp;D1034&amp;""""</f>
        <v>GBX_ELEM_MODIF			=	"Modyfikacja elementu"</v>
      </c>
    </row>
    <row r="1035" customFormat="false" ht="12.75" hidden="false" customHeight="false" outlineLevel="0" collapsed="false">
      <c r="B1035" s="0" t="s">
        <v>2430</v>
      </c>
      <c r="C1035" s="0" t="s">
        <v>2431</v>
      </c>
      <c r="D1035" s="0" t="s">
        <v>2432</v>
      </c>
      <c r="E1035" s="3" t="s">
        <v>13</v>
      </c>
      <c r="G1035" s="0" t="str">
        <f aca="false">$B1035&amp;CHAR(9)&amp;CHAR(9)&amp;CHAR(9)&amp;"="&amp;CHAR(9)&amp;""""&amp;C1035&amp;""""</f>
        <v>GBX_ELEVATIONC			=	"Elevation of recipients"</v>
      </c>
      <c r="H1035" s="0" t="str">
        <f aca="false">$B1035&amp;CHAR(9)&amp;CHAR(9)&amp;CHAR(9)&amp;"="&amp;CHAR(9)&amp;""""&amp;D1035&amp;""""</f>
        <v>GBX_ELEVATIONC			=	"Rzędna odbiorników"</v>
      </c>
    </row>
    <row r="1036" customFormat="false" ht="13.5" hidden="false" customHeight="false" outlineLevel="0" collapsed="false">
      <c r="B1036" s="0" t="s">
        <v>2433</v>
      </c>
      <c r="C1036" s="0" t="s">
        <v>707</v>
      </c>
      <c r="D1036" s="0" t="s">
        <v>708</v>
      </c>
      <c r="E1036" s="4" t="s">
        <v>13</v>
      </c>
      <c r="G1036" s="0" t="str">
        <f aca="false">$B1036&amp;CHAR(9)&amp;CHAR(9)&amp;CHAR(9)&amp;"="&amp;CHAR(9)&amp;""""&amp;C1036&amp;""""</f>
        <v>CHK_ELEVATIONC			=	"Elevation"</v>
      </c>
      <c r="H1036" s="0" t="str">
        <f aca="false">$B1036&amp;CHAR(9)&amp;CHAR(9)&amp;CHAR(9)&amp;"="&amp;CHAR(9)&amp;""""&amp;D1036&amp;""""</f>
        <v>CHK_ELEVATIONC			=	"Poziom"</v>
      </c>
    </row>
    <row r="1037" customFormat="false" ht="13.5" hidden="false" customHeight="false" outlineLevel="0" collapsed="false"/>
    <row r="1038" customFormat="false" ht="12.75" hidden="false" customHeight="false" outlineLevel="0" collapsed="false">
      <c r="B1038" s="0" t="s">
        <v>2434</v>
      </c>
      <c r="C1038" s="0" t="s">
        <v>2350</v>
      </c>
      <c r="D1038" s="0" t="s">
        <v>371</v>
      </c>
      <c r="E1038" s="2" t="s">
        <v>13</v>
      </c>
      <c r="G1038" s="0" t="str">
        <f aca="false">$B1038&amp;CHAR(9)&amp;CHAR(9)&amp;"="&amp;CHAR(9)&amp;""""&amp;C1038&amp;""""</f>
        <v>TFLOW		=	"Flows"</v>
      </c>
      <c r="H1038" s="0" t="str">
        <f aca="false">$B1038&amp;CHAR(9)&amp;CHAR(9)&amp;"="&amp;CHAR(9)&amp;""""&amp;D1038&amp;""""</f>
        <v>TFLOW		=	"Przepływy"</v>
      </c>
    </row>
    <row r="1039" customFormat="false" ht="12.75" hidden="false" customHeight="false" outlineLevel="0" collapsed="false">
      <c r="B1039" s="0" t="s">
        <v>2435</v>
      </c>
      <c r="C1039" s="0" t="s">
        <v>572</v>
      </c>
      <c r="D1039" s="0" t="s">
        <v>2436</v>
      </c>
      <c r="E1039" s="3" t="s">
        <v>13</v>
      </c>
      <c r="G1039" s="0" t="str">
        <f aca="false">$B1039&amp;CHAR(9)&amp;CHAR(9)&amp;"="&amp;CHAR(9)&amp;""""&amp;C1039&amp;""""</f>
        <v>THEAT		=	"Heating"</v>
      </c>
      <c r="H1039" s="0" t="str">
        <f aca="false">$B1039&amp;CHAR(9)&amp;CHAR(9)&amp;"="&amp;CHAR(9)&amp;""""&amp;D1039&amp;""""</f>
        <v>THEAT		=	"Przep.grz."</v>
      </c>
    </row>
    <row r="1040" customFormat="false" ht="12.75" hidden="false" customHeight="false" outlineLevel="0" collapsed="false">
      <c r="B1040" s="0" t="s">
        <v>2437</v>
      </c>
      <c r="C1040" s="0" t="s">
        <v>569</v>
      </c>
      <c r="D1040" s="0" t="s">
        <v>2438</v>
      </c>
      <c r="E1040" s="3" t="s">
        <v>13</v>
      </c>
      <c r="G1040" s="0" t="str">
        <f aca="false">$B1040&amp;CHAR(9)&amp;CHAR(9)&amp;"="&amp;CHAR(9)&amp;""""&amp;C1040&amp;""""</f>
        <v>TCOOL		=	"Cooling"</v>
      </c>
      <c r="H1040" s="0" t="str">
        <f aca="false">$B1040&amp;CHAR(9)&amp;CHAR(9)&amp;"="&amp;CHAR(9)&amp;""""&amp;D1040&amp;""""</f>
        <v>TCOOL		=	"Przep.chł."</v>
      </c>
    </row>
    <row r="1041" customFormat="false" ht="12.75" hidden="false" customHeight="false" outlineLevel="0" collapsed="false">
      <c r="B1041" s="0" t="s">
        <v>2439</v>
      </c>
      <c r="C1041" s="0" t="s">
        <v>575</v>
      </c>
      <c r="D1041" s="0" t="s">
        <v>576</v>
      </c>
      <c r="E1041" s="3" t="s">
        <v>13</v>
      </c>
      <c r="G1041" s="0" t="str">
        <f aca="false">$B1041&amp;CHAR(9)&amp;CHAR(9)&amp;"="&amp;CHAR(9)&amp;""""&amp;C1041&amp;""""</f>
        <v>TPRIM		=	"Primary"</v>
      </c>
      <c r="H1041" s="0" t="str">
        <f aca="false">$B1041&amp;CHAR(9)&amp;CHAR(9)&amp;"="&amp;CHAR(9)&amp;""""&amp;D1041&amp;""""</f>
        <v>TPRIM		=	"Pierwotny"</v>
      </c>
    </row>
    <row r="1042" customFormat="false" ht="13.5" hidden="false" customHeight="false" outlineLevel="0" collapsed="false">
      <c r="B1042" s="0" t="s">
        <v>2440</v>
      </c>
      <c r="C1042" s="0" t="s">
        <v>578</v>
      </c>
      <c r="D1042" s="0" t="s">
        <v>579</v>
      </c>
      <c r="E1042" s="4" t="s">
        <v>13</v>
      </c>
      <c r="G1042" s="0" t="str">
        <f aca="false">$B1042&amp;CHAR(9)&amp;CHAR(9)&amp;"="&amp;CHAR(9)&amp;""""&amp;C1042&amp;""""</f>
        <v>TSECOND		=	"Secondary"</v>
      </c>
      <c r="H1042" s="0" t="str">
        <f aca="false">$B1042&amp;CHAR(9)&amp;CHAR(9)&amp;"="&amp;CHAR(9)&amp;""""&amp;D1042&amp;""""</f>
        <v>TSECOND		=	"Wtórny"</v>
      </c>
    </row>
    <row r="1043" customFormat="false" ht="13.5" hidden="false" customHeight="false" outlineLevel="0" collapsed="false"/>
    <row r="1044" customFormat="false" ht="12.75" hidden="false" customHeight="false" outlineLevel="0" collapsed="false">
      <c r="B1044" s="0" t="s">
        <v>2441</v>
      </c>
      <c r="C1044" s="0" t="s">
        <v>2442</v>
      </c>
      <c r="D1044" s="0" t="s">
        <v>2443</v>
      </c>
      <c r="E1044" s="2" t="s">
        <v>13</v>
      </c>
      <c r="G1044" s="0" t="str">
        <f aca="false">$B1044&amp;CHAR(9)&amp;"="&amp;CHAR(9)&amp;""""&amp;C1044&amp;""""</f>
        <v>FLWINPUT	=	"Input flow:"</v>
      </c>
      <c r="H1044" s="0" t="str">
        <f aca="false">$B1044&amp;CHAR(9)&amp;"="&amp;CHAR(9)&amp;""""&amp;D1044&amp;""""</f>
        <v>FLWINPUT	=	"Wlot:"</v>
      </c>
    </row>
    <row r="1045" customFormat="false" ht="12.75" hidden="false" customHeight="false" outlineLevel="0" collapsed="false">
      <c r="B1045" s="0" t="s">
        <v>2444</v>
      </c>
      <c r="C1045" s="0" t="s">
        <v>2445</v>
      </c>
      <c r="D1045" s="0" t="s">
        <v>2446</v>
      </c>
      <c r="E1045" s="3" t="s">
        <v>13</v>
      </c>
      <c r="G1045" s="0" t="str">
        <f aca="false">$B1045&amp;CHAR(9)&amp;"="&amp;CHAR(9)&amp;""""&amp;C1045&amp;""""</f>
        <v>FLWOUTPUT	=	"Output flow:"</v>
      </c>
      <c r="H1045" s="0" t="str">
        <f aca="false">$B1045&amp;CHAR(9)&amp;"="&amp;CHAR(9)&amp;""""&amp;D1045&amp;""""</f>
        <v>FLWOUTPUT	=	"Wylot:"</v>
      </c>
    </row>
    <row r="1046" customFormat="false" ht="12.75" hidden="false" customHeight="false" outlineLevel="0" collapsed="false">
      <c r="B1046" s="0" t="s">
        <v>2447</v>
      </c>
      <c r="C1046" s="0" t="s">
        <v>2448</v>
      </c>
      <c r="D1046" s="0" t="s">
        <v>2449</v>
      </c>
      <c r="E1046" s="3" t="s">
        <v>13</v>
      </c>
      <c r="G1046" s="0" t="str">
        <f aca="false">$B1046&amp;CHAR(9)&amp;"="&amp;CHAR(9)&amp;""""&amp;C1046&amp;""""</f>
        <v>FLWBYPASS	=	"Bypass flow:"</v>
      </c>
      <c r="H1046" s="0" t="str">
        <f aca="false">$B1046&amp;CHAR(9)&amp;"="&amp;CHAR(9)&amp;""""&amp;D1046&amp;""""</f>
        <v>FLWBYPASS	=	"Przepł. by-passu:"</v>
      </c>
    </row>
    <row r="1047" customFormat="false" ht="13.5" hidden="false" customHeight="false" outlineLevel="0" collapsed="false">
      <c r="B1047" s="0" t="s">
        <v>2450</v>
      </c>
      <c r="C1047" s="0" t="s">
        <v>2451</v>
      </c>
      <c r="D1047" s="0" t="s">
        <v>2452</v>
      </c>
      <c r="E1047" s="4" t="s">
        <v>13</v>
      </c>
      <c r="G1047" s="0" t="str">
        <f aca="false">$B1047&amp;CHAR(9)&amp;CHAR(9)&amp;"="&amp;CHAR(9)&amp;""""&amp;C1047&amp;""""</f>
        <v>FLOW		=	"Flow:"</v>
      </c>
      <c r="H1047" s="0" t="str">
        <f aca="false">$B1047&amp;CHAR(9)&amp;CHAR(9)&amp;"="&amp;CHAR(9)&amp;""""&amp;D1047&amp;""""</f>
        <v>FLOW		=	"Przepływ:"</v>
      </c>
    </row>
    <row r="1048" customFormat="false" ht="13.5" hidden="false" customHeight="false" outlineLevel="0" collapsed="false"/>
    <row r="1049" customFormat="false" ht="12.75" hidden="false" customHeight="false" outlineLevel="0" collapsed="false">
      <c r="B1049" s="0" t="s">
        <v>2453</v>
      </c>
      <c r="C1049" s="0" t="s">
        <v>2454</v>
      </c>
      <c r="D1049" s="0" t="s">
        <v>2455</v>
      </c>
      <c r="E1049" s="2" t="s">
        <v>13</v>
      </c>
      <c r="G1049" s="0" t="str">
        <f aca="false">$B1049&amp;CHAR(9)&amp;"="&amp;CHAR(9)&amp;""""&amp;C1049&amp;""""</f>
        <v>DETAILSB	=	"Details..."</v>
      </c>
      <c r="H1049" s="0" t="str">
        <f aca="false">$B1049&amp;CHAR(9)&amp;"="&amp;CHAR(9)&amp;""""&amp;D1049&amp;""""</f>
        <v>DETAILSB	=	"Szczegóły..."</v>
      </c>
    </row>
    <row r="1050" customFormat="false" ht="12.75" hidden="false" customHeight="false" outlineLevel="0" collapsed="false">
      <c r="B1050" s="0" t="s">
        <v>2456</v>
      </c>
      <c r="C1050" s="0" t="s">
        <v>2457</v>
      </c>
      <c r="D1050" s="0" t="s">
        <v>2458</v>
      </c>
      <c r="E1050" s="3" t="s">
        <v>13</v>
      </c>
      <c r="G1050" s="0" t="str">
        <f aca="false">$B1050&amp;CHAR(9)&amp;"="&amp;CHAR(9)&amp;""""&amp;C1050&amp;""""</f>
        <v>FLOWTABLE	=	"Power Requirement Details"</v>
      </c>
      <c r="H1050" s="0" t="str">
        <f aca="false">$B1050&amp;CHAR(9)&amp;"="&amp;CHAR(9)&amp;""""&amp;D1050&amp;""""</f>
        <v>FLOWTABLE	=	"Szczegóły zapotrzebowania na moc"</v>
      </c>
    </row>
    <row r="1051" customFormat="false" ht="12.75" hidden="false" customHeight="false" outlineLevel="0" collapsed="false">
      <c r="B1051" s="0" t="s">
        <v>2459</v>
      </c>
      <c r="C1051" s="0" t="s">
        <v>2460</v>
      </c>
      <c r="D1051" s="0" t="s">
        <v>2461</v>
      </c>
      <c r="E1051" s="3" t="s">
        <v>13</v>
      </c>
      <c r="G1051" s="0" t="str">
        <f aca="false">$B1051&amp;CHAR(9)&amp;"="&amp;CHAR(9)&amp;""""&amp;C1051&amp;""""</f>
        <v>FLOWPOWER	=	"Power [W]"</v>
      </c>
      <c r="H1051" s="0" t="str">
        <f aca="false">$B1051&amp;CHAR(9)&amp;"="&amp;CHAR(9)&amp;""""&amp;D1051&amp;""""</f>
        <v>FLOWPOWER	=	"Moc [W]"</v>
      </c>
    </row>
    <row r="1052" customFormat="false" ht="13.5" hidden="false" customHeight="false" outlineLevel="0" collapsed="false">
      <c r="B1052" s="0" t="s">
        <v>2462</v>
      </c>
      <c r="C1052" s="0" t="s">
        <v>2463</v>
      </c>
      <c r="D1052" s="0" t="s">
        <v>2464</v>
      </c>
      <c r="E1052" s="4" t="s">
        <v>13</v>
      </c>
      <c r="G1052" s="0" t="str">
        <f aca="false">$B1052&amp;CHAR(9)&amp;"="&amp;CHAR(9)&amp;""""&amp;C1052&amp;""""</f>
        <v>FLOWHOUR	=	"Hr."</v>
      </c>
      <c r="H1052" s="0" t="str">
        <f aca="false">$B1052&amp;CHAR(9)&amp;"="&amp;CHAR(9)&amp;""""&amp;D1052&amp;""""</f>
        <v>FLOWHOUR	=	"Godz."</v>
      </c>
    </row>
    <row r="1053" customFormat="false" ht="13.5" hidden="false" customHeight="false" outlineLevel="0" collapsed="false"/>
    <row r="1054" customFormat="false" ht="12.75" hidden="false" customHeight="false" outlineLevel="0" collapsed="false">
      <c r="B1054" s="0" t="s">
        <v>2465</v>
      </c>
      <c r="C1054" s="0" t="s">
        <v>2466</v>
      </c>
      <c r="D1054" s="0" t="s">
        <v>2467</v>
      </c>
      <c r="E1054" s="2" t="s">
        <v>13</v>
      </c>
      <c r="G1054" s="0" t="str">
        <f aca="false">$B1054&amp;CHAR(9)&amp;"="&amp;CHAR(9)&amp;""""&amp;C1054&amp;""""</f>
        <v>DRAWPIPE	=	"Pipe Drawing Tool"</v>
      </c>
      <c r="H1054" s="0" t="str">
        <f aca="false">$B1054&amp;CHAR(9)&amp;"="&amp;CHAR(9)&amp;""""&amp;D1054&amp;""""</f>
        <v>DRAWPIPE	=	"Rysowanie rurociągu"</v>
      </c>
    </row>
    <row r="1055" customFormat="false" ht="12.75" hidden="false" customHeight="false" outlineLevel="0" collapsed="false">
      <c r="B1055" s="0" t="s">
        <v>2468</v>
      </c>
      <c r="C1055" s="0" t="s">
        <v>759</v>
      </c>
      <c r="D1055" s="0" t="s">
        <v>759</v>
      </c>
      <c r="E1055" s="3" t="s">
        <v>13</v>
      </c>
      <c r="G1055" s="0" t="str">
        <f aca="false">$B1055&amp;CHAR(9)&amp;CHAR(9)&amp;"="&amp;CHAR(9)&amp;""""&amp;C1055&amp;""""</f>
        <v>SYSTEMC		=	"System:"</v>
      </c>
      <c r="H1055" s="0" t="str">
        <f aca="false">$B1055&amp;CHAR(9)&amp;CHAR(9)&amp;"="&amp;CHAR(9)&amp;""""&amp;D1055&amp;""""</f>
        <v>SYSTEMC		=	"System:"</v>
      </c>
    </row>
    <row r="1056" customFormat="false" ht="12.75" hidden="false" customHeight="false" outlineLevel="0" collapsed="false">
      <c r="B1056" s="0" t="s">
        <v>2469</v>
      </c>
      <c r="C1056" s="0" t="s">
        <v>2347</v>
      </c>
      <c r="D1056" s="0" t="s">
        <v>2348</v>
      </c>
      <c r="E1056" s="3" t="s">
        <v>13</v>
      </c>
      <c r="G1056" s="0" t="str">
        <f aca="false">$B1056&amp;CHAR(9)&amp;"="&amp;CHAR(9)&amp;""""&amp;C1056&amp;""""</f>
        <v>FUNCTIONC	=	"Function:"</v>
      </c>
      <c r="H1056" s="0" t="str">
        <f aca="false">$B1056&amp;CHAR(9)&amp;"="&amp;CHAR(9)&amp;""""&amp;D1056&amp;""""</f>
        <v>FUNCTIONC	=	"Funkcja:"</v>
      </c>
    </row>
    <row r="1057" customFormat="false" ht="12.75" hidden="false" customHeight="false" outlineLevel="0" collapsed="false">
      <c r="B1057" s="0" t="s">
        <v>2470</v>
      </c>
      <c r="C1057" s="0" t="s">
        <v>2338</v>
      </c>
      <c r="D1057" s="0" t="s">
        <v>2339</v>
      </c>
      <c r="E1057" s="3" t="s">
        <v>13</v>
      </c>
      <c r="G1057" s="0" t="str">
        <f aca="false">$B1057&amp;CHAR(9)&amp;"="&amp;CHAR(9)&amp;""""&amp;C1057&amp;""""</f>
        <v>TECHNOLOGYC	=	"Technology:"</v>
      </c>
      <c r="H1057" s="0" t="str">
        <f aca="false">$B1057&amp;CHAR(9)&amp;"="&amp;CHAR(9)&amp;""""&amp;D1057&amp;""""</f>
        <v>TECHNOLOGYC	=	"Technologia:"</v>
      </c>
    </row>
    <row r="1058" customFormat="false" ht="12.75" hidden="false" customHeight="false" outlineLevel="0" collapsed="false">
      <c r="B1058" s="0" t="s">
        <v>2471</v>
      </c>
      <c r="C1058" s="0" t="s">
        <v>217</v>
      </c>
      <c r="D1058" s="0" t="s">
        <v>218</v>
      </c>
      <c r="E1058" s="3" t="s">
        <v>13</v>
      </c>
      <c r="G1058" s="0" t="str">
        <f aca="false">$B1058&amp;CHAR(9)&amp;"="&amp;CHAR(9)&amp;""""&amp;C1058&amp;""""</f>
        <v>DIAMETERC	=	"Diameter:"</v>
      </c>
      <c r="H1058" s="0" t="str">
        <f aca="false">$B1058&amp;CHAR(9)&amp;"="&amp;CHAR(9)&amp;""""&amp;D1058&amp;""""</f>
        <v>DIAMETERC	=	"Średnica:"</v>
      </c>
    </row>
    <row r="1059" customFormat="false" ht="12.75" hidden="false" customHeight="false" outlineLevel="0" collapsed="false">
      <c r="B1059" s="0" t="s">
        <v>2472</v>
      </c>
      <c r="C1059" s="0" t="s">
        <v>761</v>
      </c>
      <c r="D1059" s="0" t="s">
        <v>762</v>
      </c>
      <c r="E1059" s="3" t="s">
        <v>13</v>
      </c>
      <c r="G1059" s="0" t="str">
        <f aca="false">$B1059&amp;CHAR(9)&amp;"="&amp;CHAR(9)&amp;""""&amp;C1059&amp;""""</f>
        <v>ELEVATIONC	=	"Elevation [m]:"</v>
      </c>
      <c r="H1059" s="0" t="str">
        <f aca="false">$B1059&amp;CHAR(9)&amp;"="&amp;CHAR(9)&amp;""""&amp;D1059&amp;""""</f>
        <v>ELEVATIONC	=	"Poziom [m]:"</v>
      </c>
    </row>
    <row r="1060" customFormat="false" ht="13.5" hidden="false" customHeight="false" outlineLevel="0" collapsed="false">
      <c r="B1060" s="0" t="s">
        <v>2473</v>
      </c>
      <c r="C1060" s="0" t="s">
        <v>2474</v>
      </c>
      <c r="D1060" s="0" t="s">
        <v>2475</v>
      </c>
      <c r="E1060" s="4" t="s">
        <v>13</v>
      </c>
      <c r="G1060" s="0" t="str">
        <f aca="false">$B1060&amp;CHAR(9)&amp;"="&amp;CHAR(9)&amp;""""&amp;C1060&amp;""""</f>
        <v>AUTOPSIZE	=	"Automatic Pipe Sizing"</v>
      </c>
      <c r="H1060" s="0" t="str">
        <f aca="false">$B1060&amp;CHAR(9)&amp;"="&amp;CHAR(9)&amp;""""&amp;D1060&amp;""""</f>
        <v>AUTOPSIZE	=	"Automatyczny dobór średnicy"</v>
      </c>
    </row>
    <row r="1061" customFormat="false" ht="13.5" hidden="false" customHeight="false" outlineLevel="0" collapsed="false"/>
    <row r="1062" customFormat="false" ht="12.75" hidden="false" customHeight="false" outlineLevel="0" collapsed="false">
      <c r="B1062" s="0" t="s">
        <v>2476</v>
      </c>
      <c r="C1062" s="0" t="s">
        <v>2477</v>
      </c>
      <c r="D1062" s="0" t="s">
        <v>2478</v>
      </c>
      <c r="E1062" s="2" t="s">
        <v>13</v>
      </c>
      <c r="G1062" s="0" t="str">
        <f aca="false">$B1062&amp;CHAR(9)&amp;"="&amp;CHAR(9)&amp;""""&amp;C1062&amp;""""</f>
        <v>DRAWMPIPE	=	"Multi-Pipe Drawing Tool"</v>
      </c>
      <c r="H1062" s="0" t="str">
        <f aca="false">$B1062&amp;CHAR(9)&amp;"="&amp;CHAR(9)&amp;""""&amp;D1062&amp;""""</f>
        <v>DRAWMPIPE	=	"Rysowanie wielu rurociągów"</v>
      </c>
    </row>
    <row r="1063" customFormat="false" ht="12.75" hidden="false" customHeight="false" outlineLevel="0" collapsed="false">
      <c r="B1063" s="0" t="s">
        <v>2479</v>
      </c>
      <c r="C1063" s="0" t="s">
        <v>2480</v>
      </c>
      <c r="D1063" s="0" t="s">
        <v>2481</v>
      </c>
      <c r="E1063" s="3" t="s">
        <v>13</v>
      </c>
      <c r="G1063" s="0" t="str">
        <f aca="false">$B1063&amp;CHAR(9)&amp;"="&amp;CHAR(9)&amp;""""&amp;C1063&amp;""""</f>
        <v>NUMPIPES	=	"Number of pipes:"</v>
      </c>
      <c r="H1063" s="0" t="str">
        <f aca="false">$B1063&amp;CHAR(9)&amp;"="&amp;CHAR(9)&amp;""""&amp;D1063&amp;""""</f>
        <v>NUMPIPES	=	"Liczba rur:"</v>
      </c>
    </row>
    <row r="1064" customFormat="false" ht="12.75" hidden="false" customHeight="false" outlineLevel="0" collapsed="false">
      <c r="B1064" s="0" t="s">
        <v>2482</v>
      </c>
      <c r="C1064" s="0" t="s">
        <v>1315</v>
      </c>
      <c r="D1064" s="0" t="s">
        <v>1315</v>
      </c>
      <c r="E1064" s="3" t="s">
        <v>13</v>
      </c>
      <c r="G1064" s="0" t="str">
        <f aca="false">$B1064&amp;CHAR(9)&amp;CHAR(9)&amp;"="&amp;CHAR(9)&amp;""""&amp;C1064&amp;""""</f>
        <v>SYSTEM		=	"System"</v>
      </c>
      <c r="H1064" s="0" t="str">
        <f aca="false">$B1064&amp;CHAR(9)&amp;CHAR(9)&amp;"="&amp;CHAR(9)&amp;""""&amp;D1064&amp;""""</f>
        <v>SYSTEM		=	"System"</v>
      </c>
    </row>
    <row r="1065" customFormat="false" ht="12.75" hidden="false" customHeight="false" outlineLevel="0" collapsed="false">
      <c r="B1065" s="0" t="s">
        <v>2483</v>
      </c>
      <c r="C1065" s="0" t="s">
        <v>2484</v>
      </c>
      <c r="D1065" s="0" t="s">
        <v>2485</v>
      </c>
      <c r="E1065" s="3" t="s">
        <v>13</v>
      </c>
      <c r="G1065" s="0" t="str">
        <f aca="false">$B1065&amp;CHAR(9)&amp;"="&amp;CHAR(9)&amp;""""&amp;C1065&amp;""""</f>
        <v>FUNCTION	=	"Function"</v>
      </c>
      <c r="H1065" s="0" t="str">
        <f aca="false">$B1065&amp;CHAR(9)&amp;"="&amp;CHAR(9)&amp;""""&amp;D1065&amp;""""</f>
        <v>FUNCTION	=	"Funkcja"</v>
      </c>
    </row>
    <row r="1066" customFormat="false" ht="12.75" hidden="false" customHeight="false" outlineLevel="0" collapsed="false">
      <c r="B1066" s="0" t="s">
        <v>2486</v>
      </c>
      <c r="C1066" s="0" t="s">
        <v>2487</v>
      </c>
      <c r="D1066" s="0" t="s">
        <v>2488</v>
      </c>
      <c r="E1066" s="3" t="s">
        <v>13</v>
      </c>
      <c r="G1066" s="0" t="str">
        <f aca="false">$B1066&amp;CHAR(9)&amp;"="&amp;CHAR(9)&amp;""""&amp;C1066&amp;""""</f>
        <v>TECHNOLOGY	=	"Technology"</v>
      </c>
      <c r="H1066" s="0" t="str">
        <f aca="false">$B1066&amp;CHAR(9)&amp;"="&amp;CHAR(9)&amp;""""&amp;D1066&amp;""""</f>
        <v>TECHNOLOGY	=	"Technologia"</v>
      </c>
    </row>
    <row r="1067" customFormat="false" ht="12.75" hidden="false" customHeight="false" outlineLevel="0" collapsed="false">
      <c r="B1067" s="0" t="s">
        <v>2489</v>
      </c>
      <c r="C1067" s="0" t="s">
        <v>2490</v>
      </c>
      <c r="D1067" s="0" t="s">
        <v>2491</v>
      </c>
      <c r="E1067" s="3" t="s">
        <v>13</v>
      </c>
      <c r="G1067" s="0" t="str">
        <f aca="false">$B1067&amp;CHAR(9)&amp;"="&amp;CHAR(9)&amp;""""&amp;C1067&amp;""""</f>
        <v>DIAMETERM	=	"Diameter [mm]"</v>
      </c>
      <c r="H1067" s="0" t="str">
        <f aca="false">$B1067&amp;CHAR(9)&amp;"="&amp;CHAR(9)&amp;""""&amp;D1067&amp;""""</f>
        <v>DIAMETERM	=	"Średnica [mm]"</v>
      </c>
    </row>
    <row r="1068" customFormat="false" ht="12.75" hidden="false" customHeight="false" outlineLevel="0" collapsed="false">
      <c r="B1068" s="0" t="s">
        <v>2492</v>
      </c>
      <c r="C1068" s="0" t="s">
        <v>2493</v>
      </c>
      <c r="D1068" s="0" t="s">
        <v>2493</v>
      </c>
      <c r="E1068" s="3" t="s">
        <v>13</v>
      </c>
      <c r="G1068" s="0" t="str">
        <f aca="false">$B1068&amp;CHAR(9)&amp;"="&amp;CHAR(9)&amp;""""&amp;C1068&amp;""""</f>
        <v>AUTOSZEM	=	"Auto"</v>
      </c>
      <c r="H1068" s="0" t="str">
        <f aca="false">$B1068&amp;CHAR(9)&amp;"="&amp;CHAR(9)&amp;""""&amp;D1068&amp;""""</f>
        <v>AUTOSZEM	=	"Auto"</v>
      </c>
    </row>
    <row r="1069" customFormat="false" ht="12.75" hidden="false" customHeight="false" outlineLevel="0" collapsed="false">
      <c r="B1069" s="0" t="s">
        <v>2494</v>
      </c>
      <c r="C1069" s="0" t="s">
        <v>2495</v>
      </c>
      <c r="D1069" s="0" t="s">
        <v>2496</v>
      </c>
      <c r="E1069" s="3" t="s">
        <v>13</v>
      </c>
      <c r="G1069" s="0" t="str">
        <f aca="false">$B1069&amp;CHAR(9)&amp;CHAR(9)&amp;"="&amp;CHAR(9)&amp;""""&amp;C1069&amp;""""</f>
        <v>OFFSETM		=	"Offset [mm]"</v>
      </c>
      <c r="H1069" s="0" t="str">
        <f aca="false">$B1069&amp;CHAR(9)&amp;CHAR(9)&amp;"="&amp;CHAR(9)&amp;""""&amp;D1069&amp;""""</f>
        <v>OFFSETM		=	"Odstęp [mm]"</v>
      </c>
    </row>
    <row r="1070" customFormat="false" ht="13.5" hidden="false" customHeight="false" outlineLevel="0" collapsed="false">
      <c r="B1070" s="0" t="s">
        <v>2497</v>
      </c>
      <c r="C1070" s="0" t="s">
        <v>2498</v>
      </c>
      <c r="D1070" s="0" t="s">
        <v>2499</v>
      </c>
      <c r="E1070" s="4" t="s">
        <v>13</v>
      </c>
      <c r="G1070" s="0" t="str">
        <f aca="false">$B1070&amp;CHAR(9)&amp;"="&amp;CHAR(9)&amp;""""&amp;C1070&amp;""""</f>
        <v>ELEVATIONM	=	"Elevation [m]"</v>
      </c>
      <c r="H1070" s="0" t="str">
        <f aca="false">$B1070&amp;CHAR(9)&amp;"="&amp;CHAR(9)&amp;""""&amp;D1070&amp;""""</f>
        <v>ELEVATIONM	=	"Rzędna [m]"</v>
      </c>
    </row>
    <row r="1071" customFormat="false" ht="13.5" hidden="false" customHeight="false" outlineLevel="0" collapsed="false"/>
    <row r="1072" customFormat="false" ht="13.5" hidden="false" customHeight="false" outlineLevel="0" collapsed="false">
      <c r="B1072" s="0" t="s">
        <v>2500</v>
      </c>
      <c r="C1072" s="0" t="s">
        <v>2501</v>
      </c>
      <c r="D1072" s="0" t="s">
        <v>2502</v>
      </c>
      <c r="E1072" s="5" t="s">
        <v>13</v>
      </c>
      <c r="G1072" s="0" t="str">
        <f aca="false">$B1072&amp;CHAR(9)&amp;"="&amp;CHAR(9)&amp;""""&amp;C1072&amp;""""</f>
        <v>AUTOSIZE	=	"Automatic sizing"</v>
      </c>
      <c r="H1072" s="0" t="str">
        <f aca="false">$B1072&amp;CHAR(9)&amp;"="&amp;CHAR(9)&amp;""""&amp;D1072&amp;""""</f>
        <v>AUTOSIZE	=	"Autom. dobór średnicy"</v>
      </c>
    </row>
    <row r="1073" customFormat="false" ht="13.5" hidden="false" customHeight="false" outlineLevel="0" collapsed="false"/>
    <row r="1074" customFormat="false" ht="12.75" hidden="false" customHeight="false" outlineLevel="0" collapsed="false">
      <c r="B1074" s="0" t="s">
        <v>2503</v>
      </c>
      <c r="C1074" s="0" t="s">
        <v>2504</v>
      </c>
      <c r="D1074" s="0" t="s">
        <v>2505</v>
      </c>
      <c r="E1074" s="2" t="s">
        <v>13</v>
      </c>
      <c r="G1074" s="0" t="str">
        <f aca="false">$B1074&amp;CHAR(9)&amp;CHAR(9)&amp;"="&amp;CHAR(9)&amp;""""&amp;C1074&amp;""""</f>
        <v>MEASPT1		=	"Impulse 1"</v>
      </c>
      <c r="H1074" s="0" t="str">
        <f aca="false">$B1074&amp;CHAR(9)&amp;CHAR(9)&amp;"="&amp;CHAR(9)&amp;""""&amp;D1074&amp;""""</f>
        <v>MEASPT1		=	"Impuls 1"</v>
      </c>
    </row>
    <row r="1075" customFormat="false" ht="12.75" hidden="false" customHeight="false" outlineLevel="0" collapsed="false">
      <c r="B1075" s="0" t="s">
        <v>2506</v>
      </c>
      <c r="C1075" s="0" t="s">
        <v>2507</v>
      </c>
      <c r="D1075" s="0" t="s">
        <v>2508</v>
      </c>
      <c r="E1075" s="3" t="s">
        <v>13</v>
      </c>
      <c r="G1075" s="0" t="str">
        <f aca="false">$B1075&amp;CHAR(9)&amp;CHAR(9)&amp;"="&amp;CHAR(9)&amp;""""&amp;C1075&amp;""""</f>
        <v>MEASPT2		=	"Impulse 2"</v>
      </c>
      <c r="H1075" s="0" t="str">
        <f aca="false">$B1075&amp;CHAR(9)&amp;CHAR(9)&amp;"="&amp;CHAR(9)&amp;""""&amp;D1075&amp;""""</f>
        <v>MEASPT2		=	"Impuls 2"</v>
      </c>
    </row>
    <row r="1076" customFormat="false" ht="12.75" hidden="false" customHeight="false" outlineLevel="0" collapsed="false">
      <c r="B1076" s="0" t="s">
        <v>2509</v>
      </c>
      <c r="C1076" s="0" t="s">
        <v>2510</v>
      </c>
      <c r="D1076" s="0" t="s">
        <v>2511</v>
      </c>
      <c r="E1076" s="3" t="s">
        <v>13</v>
      </c>
      <c r="G1076" s="0" t="str">
        <f aca="false">$B1076&amp;CHAR(9)&amp;"="&amp;CHAR(9)&amp;""""&amp;C1076&amp;""""</f>
        <v>SHOWMEAPT1	=	"Indicate position of first impulse tube junction:"</v>
      </c>
      <c r="H1076" s="0" t="str">
        <f aca="false">$B1076&amp;CHAR(9)&amp;"="&amp;CHAR(9)&amp;""""&amp;D1076&amp;""""</f>
        <v>SHOWMEAPT1	=	"Wskaż miejsce podłączenia pierwszej rurki impulsowej:"</v>
      </c>
    </row>
    <row r="1077" customFormat="false" ht="12.75" hidden="false" customHeight="false" outlineLevel="0" collapsed="false">
      <c r="B1077" s="0" t="s">
        <v>2512</v>
      </c>
      <c r="C1077" s="0" t="s">
        <v>2513</v>
      </c>
      <c r="D1077" s="0" t="s">
        <v>2514</v>
      </c>
      <c r="E1077" s="3" t="s">
        <v>13</v>
      </c>
      <c r="G1077" s="0" t="str">
        <f aca="false">$B1077&amp;CHAR(9)&amp;"="&amp;CHAR(9)&amp;""""&amp;C1077&amp;""""</f>
        <v>SHOWMEAPT2	=	"Indicate position of second impulse tube junction:"</v>
      </c>
      <c r="H1077" s="0" t="str">
        <f aca="false">$B1077&amp;CHAR(9)&amp;"="&amp;CHAR(9)&amp;""""&amp;D1077&amp;""""</f>
        <v>SHOWMEAPT2	=	"Wskaż miejsce podłączenia drugiej rurki impulsowej:"</v>
      </c>
    </row>
    <row r="1078" customFormat="false" ht="12.75" hidden="false" customHeight="false" outlineLevel="0" collapsed="false">
      <c r="B1078" s="0" t="s">
        <v>2515</v>
      </c>
      <c r="C1078" s="0" t="s">
        <v>2516</v>
      </c>
      <c r="D1078" s="0" t="s">
        <v>2517</v>
      </c>
      <c r="E1078" s="3" t="s">
        <v>13</v>
      </c>
      <c r="G1078" s="0" t="str">
        <f aca="false">$B1078&amp;CHAR(9)&amp;"="&amp;CHAR(9)&amp;""""&amp;C1078&amp;""""</f>
        <v>PNOTONPIPE	=	"Impulse tube can be connected only to piping!"</v>
      </c>
      <c r="H1078" s="0" t="str">
        <f aca="false">$B1078&amp;CHAR(9)&amp;"="&amp;CHAR(9)&amp;""""&amp;D1078&amp;""""</f>
        <v>PNOTONPIPE	=	"Rurka impulsowa może być podłączona wyłącznie do rurociągu!"</v>
      </c>
    </row>
    <row r="1079" customFormat="false" ht="13.5" hidden="false" customHeight="false" outlineLevel="0" collapsed="false">
      <c r="B1079" s="0" t="s">
        <v>2518</v>
      </c>
      <c r="C1079" s="0" t="s">
        <v>2519</v>
      </c>
      <c r="D1079" s="0" t="s">
        <v>2520</v>
      </c>
      <c r="E1079" s="4" t="s">
        <v>13</v>
      </c>
      <c r="G1079" s="0" t="str">
        <f aca="false">$B1079&amp;CHAR(9)&amp;"="&amp;CHAR(9)&amp;""""&amp;C1079&amp;""""</f>
        <v>NOPTONPIPE	=	"Couldn't locate appropriate place for connecting impulse tube to piping!"</v>
      </c>
      <c r="H1079" s="0" t="str">
        <f aca="false">$B1079&amp;CHAR(9)&amp;"="&amp;CHAR(9)&amp;""""&amp;D1079&amp;""""</f>
        <v>NOPTONPIPE	=	"Nie znaleziono odpowiedniego punktu podłączenia rurki impulsowej do rurociągu!"</v>
      </c>
    </row>
    <row r="1081" customFormat="false" ht="13.5" hidden="false" customHeight="false" outlineLevel="0" collapsed="false"/>
    <row r="1082" customFormat="false" ht="12.75" hidden="false" customHeight="false" outlineLevel="0" collapsed="false">
      <c r="B1082" s="0" t="s">
        <v>2521</v>
      </c>
      <c r="C1082" s="0" t="s">
        <v>2522</v>
      </c>
      <c r="D1082" s="0" t="s">
        <v>2523</v>
      </c>
      <c r="E1082" s="2" t="s">
        <v>13</v>
      </c>
      <c r="G1082" s="0" t="str">
        <f aca="false">$B1082&amp;CHAR(9)&amp;CHAR(9)&amp;"="&amp;CHAR(9)&amp;""""&amp;C1082&amp;""""</f>
        <v>ERRSTRCP001		=	"Remotely connected elements have different diameters."</v>
      </c>
      <c r="H1082" s="0" t="str">
        <f aca="false">$B1082&amp;CHAR(9)&amp;CHAR(9)&amp;"="&amp;CHAR(9)&amp;""""&amp;D1082&amp;""""</f>
        <v>ERRSTRCP001		=	"Zdalnie połączone elementy mają różną średnice."</v>
      </c>
    </row>
    <row r="1083" customFormat="false" ht="12.75" hidden="false" customHeight="false" outlineLevel="0" collapsed="false">
      <c r="B1083" s="0" t="s">
        <v>2524</v>
      </c>
      <c r="C1083" s="0" t="s">
        <v>1389</v>
      </c>
      <c r="D1083" s="0" t="s">
        <v>1390</v>
      </c>
      <c r="E1083" s="3" t="s">
        <v>13</v>
      </c>
      <c r="G1083" s="0" t="str">
        <f aca="false">$B1083&amp;CHAR(9)&amp;CHAR(9)&amp;"="&amp;CHAR(9)&amp;""""&amp;C1083&amp;""""</f>
        <v>ERRSTRCP002		=	"The two connectors don't face towards each other."</v>
      </c>
      <c r="H1083" s="0" t="str">
        <f aca="false">$B1083&amp;CHAR(9)&amp;CHAR(9)&amp;"="&amp;CHAR(9)&amp;""""&amp;D1083&amp;""""</f>
        <v>ERRSTRCP002		=	"Oba króćce nie są skierowane do siebie."</v>
      </c>
    </row>
    <row r="1084" customFormat="false" ht="12.75" hidden="false" customHeight="false" outlineLevel="0" collapsed="false">
      <c r="B1084" s="0" t="s">
        <v>2525</v>
      </c>
      <c r="C1084" s="0" t="s">
        <v>1392</v>
      </c>
      <c r="D1084" s="0" t="s">
        <v>1393</v>
      </c>
      <c r="E1084" s="3" t="s">
        <v>13</v>
      </c>
      <c r="G1084" s="0" t="str">
        <f aca="false">$B1084&amp;CHAR(9)&amp;CHAR(9)&amp;"="&amp;CHAR(9)&amp;""""&amp;C1084&amp;""""</f>
        <v>ERRSTRCP003		=	"Uncompleted remote connection."</v>
      </c>
      <c r="H1084" s="0" t="str">
        <f aca="false">$B1084&amp;CHAR(9)&amp;CHAR(9)&amp;"="&amp;CHAR(9)&amp;""""&amp;D1084&amp;""""</f>
        <v>ERRSTRCP003		=	"Nie dokończone zdalne połączenie."</v>
      </c>
    </row>
    <row r="1085" customFormat="false" ht="12.75" hidden="false" customHeight="false" outlineLevel="0" collapsed="false">
      <c r="B1085" s="0" t="s">
        <v>2526</v>
      </c>
      <c r="C1085" s="0" t="s">
        <v>2527</v>
      </c>
      <c r="D1085" s="0" t="s">
        <v>2528</v>
      </c>
      <c r="E1085" s="3" t="s">
        <v>13</v>
      </c>
      <c r="G1085" s="0" t="str">
        <f aca="false">$B1085&amp;CHAR(9)&amp;CHAR(9)&amp;"="&amp;CHAR(9)&amp;""""&amp;C1085&amp;""""</f>
        <v>ERRSTRCP004		=	"No pump was found in the system."</v>
      </c>
      <c r="H1085" s="0" t="str">
        <f aca="false">$B1085&amp;CHAR(9)&amp;CHAR(9)&amp;"="&amp;CHAR(9)&amp;""""&amp;D1085&amp;""""</f>
        <v>ERRSTRCP004		=	"Nie znaleziono pompy w systemie."</v>
      </c>
    </row>
    <row r="1086" customFormat="false" ht="12.75" hidden="false" customHeight="false" outlineLevel="0" collapsed="false">
      <c r="B1086" s="0" t="s">
        <v>2529</v>
      </c>
      <c r="C1086" s="0" t="s">
        <v>2530</v>
      </c>
      <c r="D1086" s="0" t="s">
        <v>2531</v>
      </c>
      <c r="E1086" s="3" t="s">
        <v>13</v>
      </c>
      <c r="G1086" s="0" t="str">
        <f aca="false">$B1086&amp;CHAR(9)&amp;CHAR(9)&amp;"="&amp;CHAR(9)&amp;""""&amp;C1086&amp;""""</f>
        <v>ERRSTRCP005		=	"Missing pump where one was expected."</v>
      </c>
      <c r="H1086" s="0" t="str">
        <f aca="false">$B1086&amp;CHAR(9)&amp;CHAR(9)&amp;"="&amp;CHAR(9)&amp;""""&amp;D1086&amp;""""</f>
        <v>ERRSTRCP005		=	"Nie znaleziono pompy w obiegu, w którym być powinna."</v>
      </c>
    </row>
    <row r="1087" customFormat="false" ht="12.75" hidden="false" customHeight="false" outlineLevel="0" collapsed="false">
      <c r="B1087" s="0" t="s">
        <v>2532</v>
      </c>
      <c r="C1087" s="0" t="s">
        <v>2533</v>
      </c>
      <c r="D1087" s="0" t="s">
        <v>2534</v>
      </c>
      <c r="E1087" s="3" t="s">
        <v>13</v>
      </c>
      <c r="G1087" s="0" t="str">
        <f aca="false">$B1087&amp;CHAR(9)&amp;CHAR(9)&amp;"="&amp;CHAR(9)&amp;""""&amp;C1087&amp;""""</f>
        <v>ERRSTRCP006		=	"Invalid pump - unexpected at this location."</v>
      </c>
      <c r="H1087" s="0" t="str">
        <f aca="false">$B1087&amp;CHAR(9)&amp;CHAR(9)&amp;"="&amp;CHAR(9)&amp;""""&amp;D1087&amp;""""</f>
        <v>ERRSTRCP006		=	"Nieprawidłowe położenie pompy - nie powinna się znajdować w danej pętli."</v>
      </c>
    </row>
    <row r="1088" customFormat="false" ht="12.75" hidden="false" customHeight="false" outlineLevel="0" collapsed="false">
      <c r="B1088" s="0" t="s">
        <v>2535</v>
      </c>
      <c r="C1088" s="0" t="s">
        <v>2536</v>
      </c>
      <c r="D1088" s="0" t="s">
        <v>2537</v>
      </c>
      <c r="E1088" s="3" t="s">
        <v>13</v>
      </c>
      <c r="G1088" s="0" t="str">
        <f aca="false">$B1088&amp;CHAR(9)&amp;CHAR(9)&amp;"="&amp;CHAR(9)&amp;""""&amp;C1088&amp;""""</f>
        <v>ERRSTRCP007		=	"Invalid connection, especially application of bypasses."</v>
      </c>
      <c r="H1088" s="0" t="str">
        <f aca="false">$B1088&amp;CHAR(9)&amp;CHAR(9)&amp;"="&amp;CHAR(9)&amp;""""&amp;D1088&amp;""""</f>
        <v>ERRSTRCP007		=	"Nieprawidłowe połączenie, szczególnie połączenie by-passów."</v>
      </c>
    </row>
    <row r="1089" customFormat="false" ht="12.75" hidden="false" customHeight="false" outlineLevel="0" collapsed="false">
      <c r="B1089" s="0" t="s">
        <v>2538</v>
      </c>
      <c r="C1089" s="0" t="s">
        <v>2539</v>
      </c>
      <c r="D1089" s="0" t="s">
        <v>2540</v>
      </c>
      <c r="E1089" s="3" t="s">
        <v>13</v>
      </c>
      <c r="G1089" s="0" t="str">
        <f aca="false">$B1089&amp;CHAR(9)&amp;CHAR(9)&amp;"="&amp;CHAR(9)&amp;""""&amp;C1089&amp;""""</f>
        <v>ERRSTRCP008		=	"Break in installation: broken, invalid or unrecognised loops."</v>
      </c>
      <c r="H1089" s="0" t="str">
        <f aca="false">$B1089&amp;CHAR(9)&amp;CHAR(9)&amp;"="&amp;CHAR(9)&amp;""""&amp;D1089&amp;""""</f>
        <v>ERRSTRCP008		=	"Przerwa w instalacji, niezamknięta, nieprawidłowa lub nieropoznana pętla."</v>
      </c>
    </row>
    <row r="1090" customFormat="false" ht="12.75" hidden="false" customHeight="false" outlineLevel="0" collapsed="false">
      <c r="B1090" s="0" t="s">
        <v>2541</v>
      </c>
      <c r="C1090" s="0" t="s">
        <v>2542</v>
      </c>
      <c r="D1090" s="0" t="s">
        <v>2543</v>
      </c>
      <c r="E1090" s="3" t="s">
        <v>13</v>
      </c>
      <c r="G1090" s="0" t="str">
        <f aca="false">$B1090&amp;CHAR(9)&amp;CHAR(9)&amp;"="&amp;CHAR(9)&amp;""""&amp;C1090&amp;""""</f>
        <v>ERRSTRCP009		=	"Branch not fully connected to rest of installation (chiller, exchanger)."</v>
      </c>
      <c r="H1090" s="0" t="str">
        <f aca="false">$B1090&amp;CHAR(9)&amp;CHAR(9)&amp;"="&amp;CHAR(9)&amp;""""&amp;D1090&amp;""""</f>
        <v>ERRSTRCP009		=	"Gałąź nie całkowicie połączona z instalacją (agregat ziębniczy, wymiennik)"</v>
      </c>
    </row>
    <row r="1091" customFormat="false" ht="12.75" hidden="false" customHeight="false" outlineLevel="0" collapsed="false">
      <c r="B1091" s="0" t="s">
        <v>2544</v>
      </c>
      <c r="C1091" s="0" t="s">
        <v>2545</v>
      </c>
      <c r="D1091" s="0" t="s">
        <v>2546</v>
      </c>
      <c r="E1091" s="3" t="s">
        <v>13</v>
      </c>
      <c r="G1091" s="0" t="str">
        <f aca="false">$B1091&amp;CHAR(9)&amp;CHAR(9)&amp;"="&amp;CHAR(9)&amp;""""&amp;C1091&amp;""""</f>
        <v>ERRSTRCP010		=	"Element has at least one free connector and therefore isn't properly connected to the installation."</v>
      </c>
      <c r="H1091" s="0" t="str">
        <f aca="false">$B1091&amp;CHAR(9)&amp;CHAR(9)&amp;"="&amp;CHAR(9)&amp;""""&amp;D1091&amp;""""</f>
        <v>ERRSTRCP010		=	"Element posiada co najmniej jeden niepołączony króciec, przez co nie jest całkowicie podłączony do instalacji."</v>
      </c>
    </row>
    <row r="1092" customFormat="false" ht="12.75" hidden="false" customHeight="false" outlineLevel="0" collapsed="false">
      <c r="B1092" s="0" t="s">
        <v>2547</v>
      </c>
      <c r="C1092" s="0" t="s">
        <v>2548</v>
      </c>
      <c r="D1092" s="0" t="s">
        <v>2549</v>
      </c>
      <c r="E1092" s="3" t="s">
        <v>13</v>
      </c>
      <c r="G1092" s="0" t="str">
        <f aca="false">$B1092&amp;CHAR(9)&amp;CHAR(9)&amp;"="&amp;CHAR(9)&amp;""""&amp;C1092&amp;""""</f>
        <v>ERRSTRCP011		=	"Missing pump or missing flow on bypass!"</v>
      </c>
      <c r="H1092" s="0" t="str">
        <f aca="false">$B1092&amp;CHAR(9)&amp;CHAR(9)&amp;"="&amp;CHAR(9)&amp;""""&amp;D1092&amp;""""</f>
        <v>ERRSTRCP011		=	"Brakuje pompy lub należy brak zdefiniowanego przepływu dla by-pass'u!"</v>
      </c>
    </row>
    <row r="1093" customFormat="false" ht="12.75" hidden="false" customHeight="false" outlineLevel="0" collapsed="false">
      <c r="B1093" s="0" t="s">
        <v>2550</v>
      </c>
      <c r="C1093" s="0" t="s">
        <v>2551</v>
      </c>
      <c r="D1093" s="0" t="s">
        <v>2552</v>
      </c>
      <c r="E1093" s="3" t="s">
        <v>13</v>
      </c>
      <c r="G1093" s="0" t="str">
        <f aca="false">$B1093&amp;CHAR(9)&amp;CHAR(9)&amp;"="&amp;CHAR(9)&amp;""""&amp;C1093&amp;""""</f>
        <v>ERRSTRCP012		=	"Insufficient distance between elements."</v>
      </c>
      <c r="H1093" s="0" t="str">
        <f aca="false">$B1093&amp;CHAR(9)&amp;CHAR(9)&amp;"="&amp;CHAR(9)&amp;""""&amp;D1093&amp;""""</f>
        <v>ERRSTRCP012		=	"Odległość między elementami zbyt mała."</v>
      </c>
    </row>
    <row r="1094" customFormat="false" ht="12.75" hidden="false" customHeight="false" outlineLevel="0" collapsed="false">
      <c r="B1094" s="0" t="s">
        <v>2553</v>
      </c>
      <c r="C1094" s="0" t="s">
        <v>2554</v>
      </c>
      <c r="D1094" s="0" t="s">
        <v>2555</v>
      </c>
      <c r="E1094" s="3" t="s">
        <v>13</v>
      </c>
      <c r="G1094" s="0" t="str">
        <f aca="false">$B1094&amp;CHAR(9)&amp;CHAR(9)&amp;"="&amp;CHAR(9)&amp;""""&amp;C1094&amp;""""</f>
        <v>ERRSTRCP100		=	"The installation is improperly terminated most likely because of wrong solution type of regulation and balancing."</v>
      </c>
      <c r="H1094" s="0" t="str">
        <f aca="false">$B1094&amp;CHAR(9)&amp;CHAR(9)&amp;"="&amp;CHAR(9)&amp;""""&amp;D1094&amp;""""</f>
        <v>ERRSTRCP100		=	"Instalacja jest nieprawidłowo połączona najprawdopodobniej przyjęto nieodpowiedni system regulacji."</v>
      </c>
    </row>
    <row r="1095" customFormat="false" ht="12.75" hidden="false" customHeight="false" outlineLevel="0" collapsed="false">
      <c r="B1095" s="0" t="s">
        <v>2556</v>
      </c>
      <c r="C1095" s="0" t="s">
        <v>2557</v>
      </c>
      <c r="D1095" s="0" t="s">
        <v>2558</v>
      </c>
      <c r="E1095" s="3" t="s">
        <v>13</v>
      </c>
      <c r="G1095" s="0" t="str">
        <f aca="false">$B1095&amp;CHAR(9)&amp;CHAR(9)&amp;"="&amp;CHAR(9)&amp;""""&amp;C1095&amp;""""</f>
        <v>ERRSTRCP101		=	"Zero cool./heat. power on terminal unit."</v>
      </c>
      <c r="H1095" s="0" t="str">
        <f aca="false">$B1095&amp;CHAR(9)&amp;CHAR(9)&amp;"="&amp;CHAR(9)&amp;""""&amp;D1095&amp;""""</f>
        <v>ERRSTRCP101		=	"Zerowa moc chł./grzew. klimakonwektora/grzejnika."</v>
      </c>
    </row>
    <row r="1096" customFormat="false" ht="12.75" hidden="false" customHeight="false" outlineLevel="0" collapsed="false">
      <c r="B1096" s="0" t="s">
        <v>2559</v>
      </c>
      <c r="C1096" s="0" t="s">
        <v>1410</v>
      </c>
      <c r="D1096" s="0" t="s">
        <v>1411</v>
      </c>
      <c r="E1096" s="3" t="s">
        <v>13</v>
      </c>
      <c r="G1096" s="0" t="str">
        <f aca="false">$B1096&amp;CHAR(9)&amp;CHAR(9)&amp;"="&amp;CHAR(9)&amp;""""&amp;C1096&amp;""""</f>
        <v>ERRSTRCP102		=	"Missing (0) zeta on element."</v>
      </c>
      <c r="H1096" s="0" t="str">
        <f aca="false">$B1096&amp;CHAR(9)&amp;CHAR(9)&amp;"="&amp;CHAR(9)&amp;""""&amp;D1096&amp;""""</f>
        <v>ERRSTRCP102		=	"Brakująca (0) zeta elementu."</v>
      </c>
    </row>
    <row r="1097" customFormat="false" ht="12.75" hidden="false" customHeight="false" outlineLevel="0" collapsed="false">
      <c r="B1097" s="0" t="s">
        <v>2560</v>
      </c>
      <c r="C1097" s="0" t="s">
        <v>1413</v>
      </c>
      <c r="D1097" s="0" t="s">
        <v>1414</v>
      </c>
      <c r="E1097" s="3" t="s">
        <v>13</v>
      </c>
      <c r="G1097" s="0" t="str">
        <f aca="false">$B1097&amp;CHAR(9)&amp;CHAR(9)&amp;"="&amp;CHAR(9)&amp;""""&amp;C1097&amp;""""</f>
        <v>ERRSTRCP103		=	"No valid zeta value defined for element."</v>
      </c>
      <c r="H1097" s="0" t="str">
        <f aca="false">$B1097&amp;CHAR(9)&amp;CHAR(9)&amp;"="&amp;CHAR(9)&amp;""""&amp;D1097&amp;""""</f>
        <v>ERRSTRCP103		=	"Nie zdefiniowano prawidłowej wartości zeta elementu."</v>
      </c>
    </row>
    <row r="1098" customFormat="false" ht="12.75" hidden="false" customHeight="false" outlineLevel="0" collapsed="false">
      <c r="B1098" s="0" t="s">
        <v>2561</v>
      </c>
      <c r="C1098" s="0" t="s">
        <v>2562</v>
      </c>
      <c r="D1098" s="0" t="s">
        <v>2563</v>
      </c>
      <c r="E1098" s="3" t="s">
        <v>13</v>
      </c>
      <c r="G1098" s="0" t="str">
        <f aca="false">$B1098&amp;CHAR(9)&amp;CHAR(9)&amp;"="&amp;CHAR(9)&amp;""""&amp;C1098&amp;""""</f>
        <v>ERRSTRCP104		=	"Different power between two sides of heating exchanger, hydraullical coupling etc. (Program compares the power values of primary and secondary part of installation.)"</v>
      </c>
      <c r="H1098" s="0" t="str">
        <f aca="false">$B1098&amp;CHAR(9)&amp;CHAR(9)&amp;"="&amp;CHAR(9)&amp;""""&amp;D1098&amp;""""</f>
        <v>ERRSTRCP104		=	"Różnica w wartościach mocy po obu stronach wymiennika, sprzęgła hydraulicznego itp.. (Program porównuje wartości całkowitej mocy systemów pierwotnych i wtórnych instalacji)."</v>
      </c>
    </row>
    <row r="1099" customFormat="false" ht="12.75" hidden="false" customHeight="false" outlineLevel="0" collapsed="false">
      <c r="B1099" s="0" t="s">
        <v>2564</v>
      </c>
      <c r="C1099" s="0" t="s">
        <v>2565</v>
      </c>
      <c r="D1099" s="0" t="s">
        <v>2566</v>
      </c>
      <c r="E1099" s="3" t="s">
        <v>13</v>
      </c>
      <c r="G1099" s="0" t="str">
        <f aca="false">$B1099&amp;CHAR(9)&amp;CHAR(9)&amp;"="&amp;CHAR(9)&amp;""""&amp;C1099&amp;""""</f>
        <v>ERRSTRCP105		=	"Valve with impulse tube slot was not found for constant pressure loss valve."</v>
      </c>
      <c r="H1099" s="0" t="str">
        <f aca="false">$B1099&amp;CHAR(9)&amp;CHAR(9)&amp;"="&amp;CHAR(9)&amp;""""&amp;D1099&amp;""""</f>
        <v>ERRSTRCP105		=	"Nie odnaleziono odpowiedniego zaworu z przyłączem rury impulsowej dla zawrou stałej różnicy ciśnień."</v>
      </c>
    </row>
    <row r="1100" customFormat="false" ht="12.75" hidden="false" customHeight="false" outlineLevel="0" collapsed="false">
      <c r="B1100" s="0" t="s">
        <v>2567</v>
      </c>
      <c r="C1100" s="0" t="s">
        <v>2568</v>
      </c>
      <c r="D1100" s="0" t="s">
        <v>2569</v>
      </c>
      <c r="E1100" s="3" t="s">
        <v>13</v>
      </c>
      <c r="G1100" s="0" t="str">
        <f aca="false">$B1100&amp;CHAR(9)&amp;CHAR(9)&amp;"="&amp;CHAR(9)&amp;""""&amp;C1100&amp;""""</f>
        <v>ERRSTRCP106		=	"Pumps placed in serial. Warning: pump heads should be handled by user; by default pump head is split evenly."</v>
      </c>
      <c r="H1100" s="0" t="str">
        <f aca="false">$B1100&amp;CHAR(9)&amp;CHAR(9)&amp;"="&amp;CHAR(9)&amp;""""&amp;D1100&amp;""""</f>
        <v>ERRSTRCP106		=	"Pompy połączono szeregowo. / Uwaga, wysokość podnoszenia poszczególnych pomp musi być skorygowana przez użytkownika. Domyślnie jest ona rozkładana na wszystkie pompy równomiernie."</v>
      </c>
    </row>
    <row r="1101" customFormat="false" ht="12.75" hidden="false" customHeight="false" outlineLevel="0" collapsed="false">
      <c r="B1101" s="0" t="s">
        <v>2570</v>
      </c>
      <c r="C1101" s="0" t="s">
        <v>2571</v>
      </c>
      <c r="D1101" s="0" t="s">
        <v>2572</v>
      </c>
      <c r="E1101" s="3" t="s">
        <v>13</v>
      </c>
      <c r="G1101" s="0" t="str">
        <f aca="false">$B1101&amp;CHAR(9)&amp;CHAR(9)&amp;"="&amp;CHAR(9)&amp;""""&amp;C1101&amp;""""</f>
        <v>ERRSTRCP107		=	"Balancing valves placed in serial (without branches in between)."</v>
      </c>
      <c r="H1101" s="0" t="str">
        <f aca="false">$B1101&amp;CHAR(9)&amp;CHAR(9)&amp;"="&amp;CHAR(9)&amp;""""&amp;D1101&amp;""""</f>
        <v>ERRSTRCP107		=	"Zawory równoważące umiejscowiono szeregowo - bez odgałęzień pomiędzy nimi."</v>
      </c>
    </row>
    <row r="1102" customFormat="false" ht="12.75" hidden="false" customHeight="false" outlineLevel="0" collapsed="false">
      <c r="B1102" s="0" t="s">
        <v>2573</v>
      </c>
      <c r="C1102" s="0" t="s">
        <v>2574</v>
      </c>
      <c r="D1102" s="0" t="s">
        <v>2575</v>
      </c>
      <c r="E1102" s="3" t="s">
        <v>13</v>
      </c>
      <c r="G1102" s="0" t="str">
        <f aca="false">$B1102&amp;CHAR(9)&amp;CHAR(9)&amp;"="&amp;CHAR(9)&amp;""""&amp;C1102&amp;""""</f>
        <v>ERRSTRCP108		=	"Required pressure reduction exceeds possiblities of balancing valve. The valve is maximally closed but still the pressure reduction is not big enough."</v>
      </c>
      <c r="H1102" s="0" t="str">
        <f aca="false">$B1102&amp;CHAR(9)&amp;CHAR(9)&amp;"="&amp;CHAR(9)&amp;""""&amp;D1102&amp;""""</f>
        <v>ERRSTRCP108		=	"Wymagany spadek ciśnienia przekracza możliwości zaworu równoważącego. Zawór jest maksymalnie zamknięty ale pomimo tego nie redukuje wystarczającej ilości ciśnienia."</v>
      </c>
    </row>
    <row r="1103" customFormat="false" ht="12.75" hidden="false" customHeight="false" outlineLevel="0" collapsed="false">
      <c r="B1103" s="0" t="s">
        <v>2576</v>
      </c>
      <c r="C1103" s="0" t="s">
        <v>2577</v>
      </c>
      <c r="D1103" s="0" t="s">
        <v>2578</v>
      </c>
      <c r="E1103" s="3" t="s">
        <v>13</v>
      </c>
      <c r="G1103" s="0" t="str">
        <f aca="false">$B1103&amp;CHAR(9)&amp;CHAR(9)&amp;"="&amp;CHAR(9)&amp;""""&amp;C1103&amp;""""</f>
        <v>ERRSTRCP109		=	"Pressure drop on balancing valve is less than required minimum. (Program compares real value and value taken from saved settings.)"</v>
      </c>
      <c r="H1103" s="0" t="str">
        <f aca="false">$B1103&amp;CHAR(9)&amp;CHAR(9)&amp;"="&amp;CHAR(9)&amp;""""&amp;D1103&amp;""""</f>
        <v>ERRSTRCP109		=	"Spadek ciśnienia na zaworze równoważącym jest mniejszy od wymaganego minimalnego (program porównuje rzeczywisty spadek ciśnienia na zaworze z wartością zadeklarowaną w ustawieniach programu)."</v>
      </c>
    </row>
    <row r="1104" customFormat="false" ht="12.75" hidden="false" customHeight="false" outlineLevel="0" collapsed="false">
      <c r="B1104" s="0" t="s">
        <v>2579</v>
      </c>
      <c r="C1104" s="0" t="s">
        <v>2580</v>
      </c>
      <c r="D1104" s="0" t="s">
        <v>2581</v>
      </c>
      <c r="E1104" s="3" t="s">
        <v>13</v>
      </c>
      <c r="G1104" s="0" t="str">
        <f aca="false">$B1104&amp;CHAR(9)&amp;CHAR(9)&amp;"="&amp;CHAR(9)&amp;""""&amp;C1104&amp;""""</f>
        <v>ERRSTRCP110		=	"Medium velocity is less than minimum declaired in program settings."</v>
      </c>
      <c r="H1104" s="0" t="str">
        <f aca="false">$B1104&amp;CHAR(9)&amp;CHAR(9)&amp;"="&amp;CHAR(9)&amp;""""&amp;D1104&amp;""""</f>
        <v>ERRSTRCP110		=	"Prędkość czynnika w rurociągu jest mniejsza od minimum zadeklarowanego w ustawieniach programu."</v>
      </c>
    </row>
    <row r="1105" customFormat="false" ht="12.75" hidden="false" customHeight="false" outlineLevel="0" collapsed="false">
      <c r="B1105" s="0" t="s">
        <v>2582</v>
      </c>
      <c r="C1105" s="0" t="s">
        <v>2583</v>
      </c>
      <c r="D1105" s="0" t="s">
        <v>2584</v>
      </c>
      <c r="E1105" s="3" t="s">
        <v>13</v>
      </c>
      <c r="G1105" s="0" t="str">
        <f aca="false">$B1105&amp;CHAR(9)&amp;CHAR(9)&amp;"="&amp;CHAR(9)&amp;""""&amp;C1105&amp;""""</f>
        <v>ERRSTRCP111		=	"Medium velocity is greater than maximum declaired in program settings."</v>
      </c>
      <c r="H1105" s="0" t="str">
        <f aca="false">$B1105&amp;CHAR(9)&amp;CHAR(9)&amp;"="&amp;CHAR(9)&amp;""""&amp;D1105&amp;""""</f>
        <v>ERRSTRCP111		=	"Prędkość czynnika w rurociągu jest większa od maksimumm zadeklarowanego w ustawieniach programu."</v>
      </c>
    </row>
    <row r="1106" customFormat="false" ht="12.75" hidden="false" customHeight="false" outlineLevel="0" collapsed="false">
      <c r="B1106" s="0" t="s">
        <v>2585</v>
      </c>
      <c r="C1106" s="0" t="s">
        <v>2586</v>
      </c>
      <c r="D1106" s="0" t="s">
        <v>2587</v>
      </c>
      <c r="E1106" s="3" t="s">
        <v>13</v>
      </c>
      <c r="G1106" s="0" t="str">
        <f aca="false">$B1106&amp;CHAR(9)&amp;CHAR(9)&amp;"="&amp;CHAR(9)&amp;""""&amp;C1106&amp;""""</f>
        <v>ERRSTRCP112		=	"The pressure drop exceeds maximum value that is declared in program settings."</v>
      </c>
      <c r="H1106" s="0" t="str">
        <f aca="false">$B1106&amp;CHAR(9)&amp;CHAR(9)&amp;"="&amp;CHAR(9)&amp;""""&amp;D1106&amp;""""</f>
        <v>ERRSTRCP112		=	"Spadek ciśnienia przekracza wartość maksymalną zadeklarowaną w ustawieniach programu. "</v>
      </c>
    </row>
    <row r="1107" customFormat="false" ht="12.75" hidden="false" customHeight="false" outlineLevel="0" collapsed="false">
      <c r="B1107" s="0" t="s">
        <v>2588</v>
      </c>
      <c r="C1107" s="0" t="s">
        <v>2589</v>
      </c>
      <c r="D1107" s="0" t="s">
        <v>2590</v>
      </c>
      <c r="E1107" s="3" t="s">
        <v>13</v>
      </c>
      <c r="G1107" s="0" t="str">
        <f aca="false">$B1107&amp;CHAR(9)&amp;CHAR(9)&amp;"="&amp;CHAR(9)&amp;""""&amp;C1107&amp;""""</f>
        <v>ERRSTRCP113		=	"The pressure drop is less than minimum value that is declared in program settings."</v>
      </c>
      <c r="H1107" s="0" t="str">
        <f aca="false">$B1107&amp;CHAR(9)&amp;CHAR(9)&amp;"="&amp;CHAR(9)&amp;""""&amp;D1107&amp;""""</f>
        <v>ERRSTRCP113		=	"Spadek ciśnienia jest mniejszy od wartości minimalnej zadeklarowanej w ustawieniach programu. "</v>
      </c>
    </row>
    <row r="1108" customFormat="false" ht="12.75" hidden="false" customHeight="false" outlineLevel="0" collapsed="false">
      <c r="B1108" s="0" t="s">
        <v>2591</v>
      </c>
      <c r="C1108" s="0" t="s">
        <v>2592</v>
      </c>
      <c r="D1108" s="0" t="s">
        <v>2593</v>
      </c>
      <c r="E1108" s="3" t="s">
        <v>13</v>
      </c>
      <c r="G1108" s="0" t="str">
        <f aca="false">$B1108&amp;CHAR(9)&amp;CHAR(9)&amp;"="&amp;CHAR(9)&amp;""""&amp;C1108&amp;""""</f>
        <v>ERRSTRCP114		=	"Pressure must be reduced on the selected branch, it is likely that a balancing valve is missing."</v>
      </c>
      <c r="H1108" s="0" t="str">
        <f aca="false">$B1108&amp;CHAR(9)&amp;CHAR(9)&amp;"="&amp;CHAR(9)&amp;""""&amp;D1108&amp;""""</f>
        <v>ERRSTRCP114		=	"Dla danego odgałęzienia należy dokonać dławienia ciśnienia w celu zrównoważenia hydraulicznego instalacji, prawdopodobnie na danej pętli brakuje zaworu równoważącego."</v>
      </c>
    </row>
    <row r="1109" customFormat="false" ht="12.75" hidden="false" customHeight="false" outlineLevel="0" collapsed="false">
      <c r="B1109" s="0" t="s">
        <v>2594</v>
      </c>
      <c r="C1109" s="0" t="s">
        <v>2595</v>
      </c>
      <c r="D1109" s="0" t="s">
        <v>2596</v>
      </c>
      <c r="E1109" s="3" t="s">
        <v>13</v>
      </c>
      <c r="G1109" s="0" t="str">
        <f aca="false">$B1109&amp;CHAR(9)&amp;CHAR(9)&amp;"="&amp;CHAR(9)&amp;""""&amp;C1109&amp;""""</f>
        <v>ERRSTRCP115		=	"Authority of regulating valve is less than the value set in program."</v>
      </c>
      <c r="H1109" s="0" t="str">
        <f aca="false">$B1109&amp;CHAR(9)&amp;CHAR(9)&amp;"="&amp;CHAR(9)&amp;""""&amp;D1109&amp;""""</f>
        <v>ERRSTRCP115		=	"Autorytet zaworu regulacyjnego jest mniejszy od minimum zadeklarowanego w ustawieniach programu."</v>
      </c>
    </row>
    <row r="1110" customFormat="false" ht="12.75" hidden="false" customHeight="false" outlineLevel="0" collapsed="false">
      <c r="B1110" s="0" t="s">
        <v>2597</v>
      </c>
      <c r="C1110" s="0" t="s">
        <v>2598</v>
      </c>
      <c r="D1110" s="0" t="s">
        <v>2599</v>
      </c>
      <c r="E1110" s="3" t="s">
        <v>13</v>
      </c>
      <c r="G1110" s="0" t="str">
        <f aca="false">$B1110&amp;CHAR(9)&amp;CHAR(9)&amp;"="&amp;CHAR(9)&amp;""""&amp;C1110&amp;""""</f>
        <v>ERRSTRCP116		=	"Impulse tubes of differential relief control valve are not or improperly connected with piping."</v>
      </c>
      <c r="H1110" s="0" t="str">
        <f aca="false">$B1110&amp;CHAR(9)&amp;CHAR(9)&amp;"="&amp;CHAR(9)&amp;""""&amp;D1110&amp;""""</f>
        <v>ERRSTRCP116		=	"Rurki impulsowe zaworów różnicy ciśnień nie zostały podłączone do rurociągu, lub istniejące połączenie jest nieprawidłowe!"</v>
      </c>
    </row>
    <row r="1111" customFormat="false" ht="12.75" hidden="false" customHeight="false" outlineLevel="0" collapsed="false">
      <c r="B1111" s="0" t="s">
        <v>2600</v>
      </c>
      <c r="C1111" s="0" t="s">
        <v>2601</v>
      </c>
      <c r="D1111" s="0" t="s">
        <v>2602</v>
      </c>
      <c r="E1111" s="3" t="s">
        <v>13</v>
      </c>
      <c r="G1111" s="0" t="str">
        <f aca="false">$B1111&amp;CHAR(9)&amp;CHAR(9)&amp;"="&amp;CHAR(9)&amp;""""&amp;C1111&amp;""""</f>
        <v>ERRSTRCP117		=	"The valve is not placed correctly: differential pressure valves must be placed on the main pipe (and not on a bypass)."</v>
      </c>
      <c r="H1111" s="0" t="str">
        <f aca="false">$B1111&amp;CHAR(9)&amp;CHAR(9)&amp;"="&amp;CHAR(9)&amp;""""&amp;D1111&amp;""""</f>
        <v>ERRSTRCP117		=	"Nieprawidłowe zastosowanie zaworu: zawór stałej różnicy ciśnień powinien być wstawiony na rurociągu głównym (nie na by-pass'ie)."</v>
      </c>
    </row>
    <row r="1112" customFormat="false" ht="12.75" hidden="false" customHeight="false" outlineLevel="0" collapsed="false">
      <c r="B1112" s="0" t="s">
        <v>2603</v>
      </c>
      <c r="C1112" s="0" t="s">
        <v>2604</v>
      </c>
      <c r="D1112" s="0" t="s">
        <v>2605</v>
      </c>
      <c r="E1112" s="3" t="s">
        <v>13</v>
      </c>
      <c r="G1112" s="0" t="str">
        <f aca="false">$B1112&amp;CHAR(9)&amp;CHAR(9)&amp;"="&amp;CHAR(9)&amp;""""&amp;C1112&amp;""""</f>
        <v>ERRSTRCP118		=	"The valve is not placed correctly: differential pressure relief valves must be placed on a bypass (and not on the main pipe)."</v>
      </c>
      <c r="H1112" s="0" t="str">
        <f aca="false">$B1112&amp;CHAR(9)&amp;CHAR(9)&amp;"="&amp;CHAR(9)&amp;""""&amp;D1112&amp;""""</f>
        <v>ERRSTRCP118		=	"Nieprawidłowe zastosowanie zaworu: zawór upustowy stałej różnicy ciśnień powinien być wstawiony na by-passi'e (nie na rurociągu głównym)."</v>
      </c>
    </row>
    <row r="1113" customFormat="false" ht="12.75" hidden="false" customHeight="false" outlineLevel="0" collapsed="false">
      <c r="B1113" s="0" t="s">
        <v>2606</v>
      </c>
      <c r="C1113" s="0" t="s">
        <v>2607</v>
      </c>
      <c r="D1113" s="0" t="s">
        <v>2608</v>
      </c>
      <c r="E1113" s="3" t="s">
        <v>13</v>
      </c>
      <c r="G1113" s="0" t="str">
        <f aca="false">$B1113&amp;CHAR(9)&amp;CHAR(9)&amp;"="&amp;CHAR(9)&amp;""""&amp;C1113&amp;""""</f>
        <v>ERRSTRCP119		=	"Flow on constant flow valve is less than allowed minimum."</v>
      </c>
      <c r="H1113" s="0" t="str">
        <f aca="false">$B1113&amp;CHAR(9)&amp;CHAR(9)&amp;"="&amp;CHAR(9)&amp;""""&amp;D1113&amp;""""</f>
        <v>ERRSTRCP119		=	"Przepływ przez automatyczny ogranicznik przepływu jest mniejszy od minimalnego."</v>
      </c>
    </row>
    <row r="1114" customFormat="false" ht="12.75" hidden="false" customHeight="false" outlineLevel="0" collapsed="false">
      <c r="B1114" s="0" t="s">
        <v>2609</v>
      </c>
      <c r="C1114" s="0" t="s">
        <v>2610</v>
      </c>
      <c r="D1114" s="0" t="s">
        <v>2611</v>
      </c>
      <c r="E1114" s="3" t="s">
        <v>13</v>
      </c>
      <c r="G1114" s="0" t="str">
        <f aca="false">$B1114&amp;CHAR(9)&amp;CHAR(9)&amp;"="&amp;CHAR(9)&amp;""""&amp;C1114&amp;""""</f>
        <v>ERRSTRCP120		=	"Flow on constant flow valve exceeds allowed maximum."</v>
      </c>
      <c r="H1114" s="0" t="str">
        <f aca="false">$B1114&amp;CHAR(9)&amp;CHAR(9)&amp;"="&amp;CHAR(9)&amp;""""&amp;D1114&amp;""""</f>
        <v>ERRSTRCP120		=	"Przepływ przez automatyczny ogranicznik przepływu jest większy od maksymalnego."</v>
      </c>
    </row>
    <row r="1115" customFormat="false" ht="12.75" hidden="false" customHeight="false" outlineLevel="0" collapsed="false">
      <c r="B1115" s="0" t="s">
        <v>2612</v>
      </c>
      <c r="C1115" s="0" t="s">
        <v>2613</v>
      </c>
      <c r="D1115" s="0" t="s">
        <v>2614</v>
      </c>
      <c r="E1115" s="3" t="s">
        <v>13</v>
      </c>
      <c r="G1115" s="0" t="str">
        <f aca="false">$B1115&amp;CHAR(9)&amp;CHAR(9)&amp;"="&amp;CHAR(9)&amp;""""&amp;C1115&amp;""""</f>
        <v>ERRSTRCP121		=	"Minimum flow requirement is not respected on constant pressure valve."</v>
      </c>
      <c r="H1115" s="0" t="str">
        <f aca="false">$B1115&amp;CHAR(9)&amp;CHAR(9)&amp;"="&amp;CHAR(9)&amp;""""&amp;D1115&amp;""""</f>
        <v>ERRSTRCP121		=	"Przepływ przez automatyczny regulator różnicy ciśnień jest mniejszy od minimalnego."</v>
      </c>
    </row>
    <row r="1116" customFormat="false" ht="12.75" hidden="false" customHeight="false" outlineLevel="0" collapsed="false">
      <c r="B1116" s="0" t="s">
        <v>2615</v>
      </c>
      <c r="C1116" s="0" t="s">
        <v>2616</v>
      </c>
      <c r="D1116" s="0" t="s">
        <v>2617</v>
      </c>
      <c r="E1116" s="3" t="s">
        <v>13</v>
      </c>
      <c r="G1116" s="0" t="str">
        <f aca="false">$B1116&amp;CHAR(9)&amp;CHAR(9)&amp;"="&amp;CHAR(9)&amp;""""&amp;C1116&amp;""""</f>
        <v>ERRSTRCP122		=	"Pressure drop on constant pressure valve exceeds allowed maximum."</v>
      </c>
      <c r="H1116" s="0" t="str">
        <f aca="false">$B1116&amp;CHAR(9)&amp;CHAR(9)&amp;"="&amp;CHAR(9)&amp;""""&amp;D1116&amp;""""</f>
        <v>ERRSTRCP122		=	"Spadek ciśnienia na automatycznym regulatorze różnicy ciśnień przekracza wartość maksymalną."</v>
      </c>
    </row>
    <row r="1117" customFormat="false" ht="12.75" hidden="false" customHeight="false" outlineLevel="0" collapsed="false">
      <c r="B1117" s="0" t="s">
        <v>2618</v>
      </c>
      <c r="C1117" s="0" t="s">
        <v>2619</v>
      </c>
      <c r="D1117" s="0" t="s">
        <v>2614</v>
      </c>
      <c r="E1117" s="3" t="s">
        <v>13</v>
      </c>
      <c r="G1117" s="0" t="str">
        <f aca="false">$B1117&amp;CHAR(9)&amp;CHAR(9)&amp;"="&amp;CHAR(9)&amp;""""&amp;C1117&amp;""""</f>
        <v>ERRSTRCP123		=	"Minimum flow requirement is not respected on differential pressure controller."</v>
      </c>
      <c r="H1117" s="0" t="str">
        <f aca="false">$B1117&amp;CHAR(9)&amp;CHAR(9)&amp;"="&amp;CHAR(9)&amp;""""&amp;D1117&amp;""""</f>
        <v>ERRSTRCP123		=	"Przepływ przez automatyczny regulator różnicy ciśnień jest mniejszy od minimalnego."</v>
      </c>
    </row>
    <row r="1118" customFormat="false" ht="12.75" hidden="false" customHeight="false" outlineLevel="0" collapsed="false">
      <c r="B1118" s="0" t="s">
        <v>2620</v>
      </c>
      <c r="C1118" s="0" t="s">
        <v>2621</v>
      </c>
      <c r="D1118" s="0" t="s">
        <v>2622</v>
      </c>
      <c r="E1118" s="3" t="s">
        <v>13</v>
      </c>
      <c r="G1118" s="0" t="str">
        <f aca="false">$B1118&amp;CHAR(9)&amp;CHAR(9)&amp;"="&amp;CHAR(9)&amp;""""&amp;C1118&amp;""""</f>
        <v>ERRSTRCP124		=	"Pressure drop on differential pressure controller exceeds allowed maximum."</v>
      </c>
      <c r="H1118" s="0" t="str">
        <f aca="false">$B1118&amp;CHAR(9)&amp;CHAR(9)&amp;"="&amp;CHAR(9)&amp;""""&amp;D1118&amp;""""</f>
        <v>ERRSTRCP124		=	"Przepływ przez automatyczny regulator różnicy ciśnień jest większy od maksymalnego."</v>
      </c>
    </row>
    <row r="1119" customFormat="false" ht="12.75" hidden="false" customHeight="false" outlineLevel="0" collapsed="false">
      <c r="B1119" s="0" t="s">
        <v>2623</v>
      </c>
      <c r="C1119" s="0" t="s">
        <v>2624</v>
      </c>
      <c r="D1119" s="0" t="s">
        <v>2625</v>
      </c>
      <c r="E1119" s="3" t="s">
        <v>13</v>
      </c>
      <c r="G1119" s="0" t="str">
        <f aca="false">$B1119&amp;CHAR(9)&amp;CHAR(9)&amp;"="&amp;CHAR(9)&amp;""""&amp;C1119&amp;""""</f>
        <v>ERRSTRCP125		=	"Minimum flow requirement is not respected on differential pressure relief controller."</v>
      </c>
      <c r="H1119" s="0" t="str">
        <f aca="false">$B1119&amp;CHAR(9)&amp;CHAR(9)&amp;"="&amp;CHAR(9)&amp;""""&amp;D1119&amp;""""</f>
        <v>ERRSTRCP125		=	"Przepływ przez upustowy regulator różnicy ciśnień jest mniejszy od minimalnego."</v>
      </c>
    </row>
    <row r="1120" customFormat="false" ht="12.75" hidden="false" customHeight="false" outlineLevel="0" collapsed="false">
      <c r="B1120" s="0" t="s">
        <v>2626</v>
      </c>
      <c r="C1120" s="0" t="s">
        <v>2627</v>
      </c>
      <c r="D1120" s="0" t="s">
        <v>2628</v>
      </c>
      <c r="E1120" s="3" t="s">
        <v>13</v>
      </c>
      <c r="G1120" s="0" t="str">
        <f aca="false">$B1120&amp;CHAR(9)&amp;CHAR(9)&amp;"="&amp;CHAR(9)&amp;""""&amp;C1120&amp;""""</f>
        <v>ERRSTRCP126		=	"Pressure drop on differential pressure relief controller exceeds allowed maximum."</v>
      </c>
      <c r="H1120" s="0" t="str">
        <f aca="false">$B1120&amp;CHAR(9)&amp;CHAR(9)&amp;"="&amp;CHAR(9)&amp;""""&amp;D1120&amp;""""</f>
        <v>ERRSTRCP126		=	"Przepływ przez upustowy regulator różnicy ciśnień jest większy od maksymalnego."</v>
      </c>
    </row>
    <row r="1121" customFormat="false" ht="12.75" hidden="false" customHeight="false" outlineLevel="0" collapsed="false">
      <c r="B1121" s="0" t="s">
        <v>2629</v>
      </c>
      <c r="C1121" s="0" t="s">
        <v>2630</v>
      </c>
      <c r="D1121" s="0" t="s">
        <v>2631</v>
      </c>
      <c r="E1121" s="3" t="s">
        <v>13</v>
      </c>
      <c r="G1121" s="0" t="str">
        <f aca="false">$B1121&amp;CHAR(9)&amp;CHAR(9)&amp;"="&amp;CHAR(9)&amp;""""&amp;C1121&amp;""""</f>
        <v>ERRSTRCP127		=	"The pressure drop in the loop is greater than that preset on the constant pressure valve. You must change the valve preset or the type of valve."</v>
      </c>
      <c r="H1121" s="0" t="str">
        <f aca="false">$B1121&amp;CHAR(9)&amp;CHAR(9)&amp;"="&amp;CHAR(9)&amp;""""&amp;D1121&amp;""""</f>
        <v>ERRSTRCP127		=	"Spadek ciśnienia w pętli jest większy od nastawy na regulatorze stałej różnicy ciśnień. Należy zmienić nastawę lub typ zaworu."</v>
      </c>
    </row>
    <row r="1122" customFormat="false" ht="13.5" hidden="false" customHeight="false" outlineLevel="0" collapsed="false">
      <c r="B1122" s="0" t="s">
        <v>2632</v>
      </c>
      <c r="C1122" s="0" t="s">
        <v>2633</v>
      </c>
      <c r="D1122" s="0" t="s">
        <v>2634</v>
      </c>
      <c r="E1122" s="4" t="s">
        <v>13</v>
      </c>
      <c r="G1122" s="0" t="str">
        <f aca="false">$B1122&amp;CHAR(9)&amp;CHAR(9)&amp;"="&amp;CHAR(9)&amp;""""&amp;C1122&amp;""""</f>
        <v>ERRSTRCP500		=	"Missing room number."</v>
      </c>
      <c r="H1122" s="0" t="str">
        <f aca="false">$B1122&amp;CHAR(9)&amp;CHAR(9)&amp;"="&amp;CHAR(9)&amp;""""&amp;D1122&amp;""""</f>
        <v>ERRSTRCP500		=	"Brakuje numeru pomieszczenia."</v>
      </c>
    </row>
    <row r="1123" customFormat="false" ht="13.5" hidden="false" customHeight="false" outlineLevel="0" collapsed="false"/>
    <row r="1124" customFormat="false" ht="12.75" hidden="false" customHeight="false" outlineLevel="0" collapsed="false">
      <c r="B1124" s="0" t="s">
        <v>2635</v>
      </c>
      <c r="C1124" s="0" t="s">
        <v>2636</v>
      </c>
      <c r="D1124" s="0" t="s">
        <v>2637</v>
      </c>
      <c r="E1124" s="2" t="s">
        <v>13</v>
      </c>
      <c r="G1124" s="0" t="str">
        <f aca="false">$B1124&amp;CHAR(9)&amp;CHAR(9)&amp;"="&amp;CHAR(9)&amp;""""&amp;C1124&amp;""""</f>
        <v>ERRSTRCP503		=	"A collision between elements has been detected."</v>
      </c>
      <c r="H1124" s="0" t="str">
        <f aca="false">$B1124&amp;CHAR(9)&amp;CHAR(9)&amp;"="&amp;CHAR(9)&amp;""""&amp;D1124&amp;""""</f>
        <v>ERRSTRCP503		=	"Wykryto kolizję elementów."</v>
      </c>
    </row>
    <row r="1125" customFormat="false" ht="12.75" hidden="false" customHeight="false" outlineLevel="0" collapsed="false">
      <c r="B1125" s="0" t="s">
        <v>2638</v>
      </c>
      <c r="C1125" s="0" t="s">
        <v>2639</v>
      </c>
      <c r="D1125" s="0" t="s">
        <v>2640</v>
      </c>
      <c r="E1125" s="3" t="s">
        <v>13</v>
      </c>
      <c r="G1125" s="0" t="str">
        <f aca="false">$B1125&amp;CHAR(9)&amp;CHAR(9)&amp;"="&amp;CHAR(9)&amp;""""&amp;C1125&amp;""""</f>
        <v>ERRSTRCP600		=	"No appropriate element could be found to satisfy given conditions."</v>
      </c>
      <c r="H1125" s="0" t="str">
        <f aca="false">$B1125&amp;CHAR(9)&amp;CHAR(9)&amp;"="&amp;CHAR(9)&amp;""""&amp;D1125&amp;""""</f>
        <v>ERRSTRCP600		=	"Nie znaleziono odpowiednich elementów dla danych warunków."</v>
      </c>
    </row>
    <row r="1126" customFormat="false" ht="12.75" hidden="false" customHeight="false" outlineLevel="0" collapsed="false">
      <c r="B1126" s="0" t="s">
        <v>2641</v>
      </c>
      <c r="C1126" s="0" t="s">
        <v>2642</v>
      </c>
      <c r="D1126" s="0" t="s">
        <v>2643</v>
      </c>
      <c r="E1126" s="3" t="s">
        <v>13</v>
      </c>
      <c r="G1126" s="0" t="str">
        <f aca="false">$B1126&amp;CHAR(9)&amp;CHAR(9)&amp;"="&amp;CHAR(9)&amp;""""&amp;C1126&amp;""""</f>
        <v>ERRSTRCP601		=	"The placed elements could not be connected."</v>
      </c>
      <c r="H1126" s="0" t="str">
        <f aca="false">$B1126&amp;CHAR(9)&amp;CHAR(9)&amp;"="&amp;CHAR(9)&amp;""""&amp;D1126&amp;""""</f>
        <v>ERRSTRCP601		=	"Wstawione elementy nie mogą być podłączone."</v>
      </c>
    </row>
    <row r="1127" customFormat="false" ht="12.75" hidden="false" customHeight="false" outlineLevel="0" collapsed="false">
      <c r="B1127" s="0" t="s">
        <v>2644</v>
      </c>
      <c r="C1127" s="0" t="s">
        <v>2645</v>
      </c>
      <c r="D1127" s="0" t="s">
        <v>2646</v>
      </c>
      <c r="E1127" s="3" t="s">
        <v>13</v>
      </c>
      <c r="G1127" s="0" t="str">
        <f aca="false">$B1127&amp;CHAR(9)&amp;CHAR(9)&amp;"="&amp;CHAR(9)&amp;""""&amp;C1127&amp;""""</f>
        <v>ERRSTRCP602		=	"Could not find appropriate adapter to satisfy given conditions."</v>
      </c>
      <c r="H1127" s="0" t="str">
        <f aca="false">$B1127&amp;CHAR(9)&amp;CHAR(9)&amp;"="&amp;CHAR(9)&amp;""""&amp;D1127&amp;""""</f>
        <v>ERRSTRCP602		=	"Nie można było znaleźć odpowiednich adapterów dla danych warunków."</v>
      </c>
    </row>
    <row r="1128" customFormat="false" ht="12.75" hidden="false" customHeight="false" outlineLevel="0" collapsed="false">
      <c r="B1128" s="0" t="s">
        <v>2647</v>
      </c>
      <c r="C1128" s="0" t="s">
        <v>2648</v>
      </c>
      <c r="D1128" s="0" t="s">
        <v>2649</v>
      </c>
      <c r="E1128" s="3" t="s">
        <v>13</v>
      </c>
      <c r="G1128" s="0" t="str">
        <f aca="false">$B1128&amp;CHAR(9)&amp;CHAR(9)&amp;"="&amp;CHAR(9)&amp;""""&amp;C1128&amp;""""</f>
        <v>ERRSTRCP128		=	"The total ratio of flow defined on parallel Chillers does not equal 100%."</v>
      </c>
      <c r="H1128" s="0" t="str">
        <f aca="false">$B1128&amp;CHAR(9)&amp;CHAR(9)&amp;"="&amp;CHAR(9)&amp;""""&amp;D1128&amp;""""</f>
        <v>ERRSTRCP128		=	"Suma udziałów w przepływie dla równolegle połączonych Chiller'ów nie jest równa 100%."</v>
      </c>
    </row>
    <row r="1129" customFormat="false" ht="13.5" hidden="false" customHeight="false" outlineLevel="0" collapsed="false">
      <c r="B1129" s="0" t="s">
        <v>2650</v>
      </c>
      <c r="C1129" s="0" t="s">
        <v>2651</v>
      </c>
      <c r="D1129" s="0" t="s">
        <v>2652</v>
      </c>
      <c r="E1129" s="4" t="s">
        <v>13</v>
      </c>
      <c r="G1129" s="0" t="str">
        <f aca="false">$B1129&amp;CHAR(9)&amp;CHAR(9)&amp;"="&amp;CHAR(9)&amp;""""&amp;C1129&amp;""""</f>
        <v>ERRSTRCP129		=	"The total ratio of flow defined on parallel Pumps does not equal 100%."</v>
      </c>
      <c r="H1129" s="0" t="str">
        <f aca="false">$B1129&amp;CHAR(9)&amp;CHAR(9)&amp;"="&amp;CHAR(9)&amp;""""&amp;D1129&amp;""""</f>
        <v>ERRSTRCP129		=	"Suma udziałów w przepływie dla równolegle połączonych Pomp nie jest równa 100%."</v>
      </c>
    </row>
    <row r="1130" customFormat="false" ht="13.5" hidden="false" customHeight="false" outlineLevel="0" collapsed="false"/>
    <row r="1131" customFormat="false" ht="12.75" hidden="false" customHeight="false" outlineLevel="0" collapsed="false">
      <c r="B1131" s="0" t="s">
        <v>2653</v>
      </c>
      <c r="C1131" s="0" t="s">
        <v>2654</v>
      </c>
      <c r="D1131" s="0" t="s">
        <v>2655</v>
      </c>
      <c r="E1131" s="2" t="s">
        <v>13</v>
      </c>
      <c r="G1131" s="0" t="str">
        <f aca="false">$B1131&amp;CHAR(9)&amp;CHAR(9)&amp;"="&amp;CHAR(9)&amp;""""&amp;C1131&amp;""""</f>
        <v>PLAUTOADJ		=	"Automatic adjustment"</v>
      </c>
      <c r="H1131" s="0" t="str">
        <f aca="false">$B1131&amp;CHAR(9)&amp;CHAR(9)&amp;"="&amp;CHAR(9)&amp;""""&amp;D1131&amp;""""</f>
        <v>PLAUTOADJ		=	"Dobierz nastawę"</v>
      </c>
    </row>
    <row r="1132" customFormat="false" ht="12.75" hidden="false" customHeight="false" outlineLevel="0" collapsed="false">
      <c r="B1132" s="0" t="s">
        <v>2656</v>
      </c>
      <c r="C1132" s="0" t="s">
        <v>2657</v>
      </c>
      <c r="D1132" s="0" t="s">
        <v>2658</v>
      </c>
      <c r="E1132" s="3" t="s">
        <v>13</v>
      </c>
      <c r="G1132" s="0" t="str">
        <f aca="false">$B1132&amp;CHAR(9)&amp;CHAR(9)&amp;"="&amp;CHAR(9)&amp;""""&amp;C1132&amp;""""</f>
        <v>USRBYPFLW		=	"User-defined flow"</v>
      </c>
      <c r="H1132" s="0" t="str">
        <f aca="false">$B1132&amp;CHAR(9)&amp;CHAR(9)&amp;"="&amp;CHAR(9)&amp;""""&amp;D1132&amp;""""</f>
        <v>USRBYPFLW		=	"Przepływ narzucony"</v>
      </c>
    </row>
    <row r="1133" customFormat="false" ht="12.75" hidden="false" customHeight="false" outlineLevel="0" collapsed="false">
      <c r="B1133" s="0" t="s">
        <v>2659</v>
      </c>
      <c r="C1133" s="0" t="s">
        <v>2660</v>
      </c>
      <c r="D1133" s="0" t="s">
        <v>2661</v>
      </c>
      <c r="E1133" s="3" t="s">
        <v>13</v>
      </c>
      <c r="G1133" s="0" t="str">
        <f aca="false">$B1133&amp;CHAR(9)&amp;CHAR(9)&amp;"="&amp;CHAR(9)&amp;""""&amp;C1133&amp;""""</f>
        <v>PELVOLUME		=	"Element volume - V = "</v>
      </c>
      <c r="H1133" s="0" t="str">
        <f aca="false">$B1133&amp;CHAR(9)&amp;CHAR(9)&amp;"="&amp;CHAR(9)&amp;""""&amp;D1133&amp;""""</f>
        <v>PELVOLUME		=	"Pojemność elementu - V = "</v>
      </c>
    </row>
    <row r="1134" customFormat="false" ht="12.75" hidden="false" customHeight="false" outlineLevel="0" collapsed="false">
      <c r="B1134" s="0" t="s">
        <v>2662</v>
      </c>
      <c r="C1134" s="0" t="s">
        <v>2663</v>
      </c>
      <c r="D1134" s="0" t="s">
        <v>2664</v>
      </c>
      <c r="E1134" s="3" t="s">
        <v>13</v>
      </c>
      <c r="G1134" s="0" t="str">
        <f aca="false">$B1134&amp;CHAR(9)&amp;CHAR(9)&amp;"="&amp;CHAR(9)&amp;""""&amp;C1134&amp;""""</f>
        <v>PLTELMENT		=	"Press. drop on element - Pe = "</v>
      </c>
      <c r="H1134" s="0" t="str">
        <f aca="false">$B1134&amp;CHAR(9)&amp;CHAR(9)&amp;"="&amp;CHAR(9)&amp;""""&amp;D1134&amp;""""</f>
        <v>PLTELMENT		=	"Strata ciśn. na elemecie - Pe = "</v>
      </c>
    </row>
    <row r="1135" customFormat="false" ht="12.75" hidden="false" customHeight="false" outlineLevel="0" collapsed="false">
      <c r="B1135" s="0" t="s">
        <v>2665</v>
      </c>
      <c r="C1135" s="0" t="s">
        <v>2666</v>
      </c>
      <c r="D1135" s="0" t="s">
        <v>2667</v>
      </c>
      <c r="E1135" s="3" t="s">
        <v>13</v>
      </c>
      <c r="G1135" s="0" t="str">
        <f aca="false">$B1135&amp;CHAR(9)&amp;CHAR(9)&amp;"="&amp;CHAR(9)&amp;""""&amp;C1135&amp;""""</f>
        <v>PLTBRANCH		=	"Total branch pressure - Pbr = "</v>
      </c>
      <c r="H1135" s="0" t="str">
        <f aca="false">$B1135&amp;CHAR(9)&amp;CHAR(9)&amp;"="&amp;CHAR(9)&amp;""""&amp;D1135&amp;""""</f>
        <v>PLTBRANCH		=	"Spadek ciśn. gałęzi - Pbr = "</v>
      </c>
    </row>
    <row r="1136" customFormat="false" ht="12.75" hidden="false" customHeight="false" outlineLevel="0" collapsed="false">
      <c r="B1136" s="0" t="s">
        <v>2668</v>
      </c>
      <c r="C1136" s="0" t="s">
        <v>2669</v>
      </c>
      <c r="D1136" s="0" t="s">
        <v>2670</v>
      </c>
      <c r="E1136" s="3" t="s">
        <v>13</v>
      </c>
      <c r="G1136" s="0" t="str">
        <f aca="false">$B1136&amp;CHAR(9)&amp;CHAR(9)&amp;"="&amp;CHAR(9)&amp;""""&amp;C1136&amp;""""</f>
        <v>PLLOOPTOT		=	"Total loop pressure - Pt = "</v>
      </c>
      <c r="H1136" s="0" t="str">
        <f aca="false">$B1136&amp;CHAR(9)&amp;CHAR(9)&amp;"="&amp;CHAR(9)&amp;""""&amp;D1136&amp;""""</f>
        <v>PLLOOPTOT		=	"Spadek ciśnienia obiegu - Pt = "</v>
      </c>
    </row>
    <row r="1137" customFormat="false" ht="12.75" hidden="false" customHeight="false" outlineLevel="0" collapsed="false">
      <c r="B1137" s="0" t="s">
        <v>2671</v>
      </c>
      <c r="C1137" s="0" t="s">
        <v>2672</v>
      </c>
      <c r="D1137" s="0" t="s">
        <v>2673</v>
      </c>
      <c r="E1137" s="3" t="s">
        <v>13</v>
      </c>
      <c r="G1137" s="0" t="str">
        <f aca="false">$B1137&amp;CHAR(9)&amp;CHAR(9)&amp;"="&amp;CHAR(9)&amp;""""&amp;C1137&amp;""""</f>
        <v>PLPREDUCT		=	"Pressure reduction - Pr = "</v>
      </c>
      <c r="H1137" s="0" t="str">
        <f aca="false">$B1137&amp;CHAR(9)&amp;CHAR(9)&amp;"="&amp;CHAR(9)&amp;""""&amp;D1137&amp;""""</f>
        <v>PLPREDUCT		=	"Ciśnienie redukcyjne - Pr = "</v>
      </c>
    </row>
    <row r="1138" customFormat="false" ht="12.75" hidden="false" customHeight="false" outlineLevel="0" collapsed="false">
      <c r="B1138" s="0" t="s">
        <v>2674</v>
      </c>
      <c r="C1138" s="0" t="s">
        <v>2675</v>
      </c>
      <c r="D1138" s="0" t="s">
        <v>2676</v>
      </c>
      <c r="E1138" s="3" t="s">
        <v>13</v>
      </c>
      <c r="G1138" s="0" t="str">
        <f aca="false">$B1138&amp;CHAR(9)&amp;CHAR(9)&amp;"="&amp;CHAR(9)&amp;""""&amp;C1138&amp;""""</f>
        <v>PLVLVAUTH		=	"Valve authority - Aut = "</v>
      </c>
      <c r="H1138" s="0" t="str">
        <f aca="false">$B1138&amp;CHAR(9)&amp;CHAR(9)&amp;"="&amp;CHAR(9)&amp;""""&amp;D1138&amp;""""</f>
        <v>PLVLVAUTH		=	"Autorytet zaworu - Aut = "</v>
      </c>
    </row>
    <row r="1139" customFormat="false" ht="12.75" hidden="false" customHeight="false" outlineLevel="0" collapsed="false">
      <c r="B1139" s="0" t="s">
        <v>2677</v>
      </c>
      <c r="C1139" s="0" t="s">
        <v>2678</v>
      </c>
      <c r="D1139" s="0" t="s">
        <v>2679</v>
      </c>
      <c r="E1139" s="3" t="s">
        <v>13</v>
      </c>
      <c r="G1139" s="0" t="str">
        <f aca="false">$B1139&amp;CHAR(9)&amp;CHAR(9)&amp;"="&amp;CHAR(9)&amp;""""&amp;C1139&amp;""""</f>
        <v>PLPMPHEAD		=	"Pump head - Ph = "</v>
      </c>
      <c r="H1139" s="0" t="str">
        <f aca="false">$B1139&amp;CHAR(9)&amp;CHAR(9)&amp;"="&amp;CHAR(9)&amp;""""&amp;D1139&amp;""""</f>
        <v>PLPMPHEAD		=	"Wysokość podn. pompy - Ph = "</v>
      </c>
    </row>
    <row r="1140" customFormat="false" ht="12.75" hidden="false" customHeight="false" outlineLevel="0" collapsed="false">
      <c r="B1140" s="0" t="s">
        <v>2680</v>
      </c>
      <c r="C1140" s="0" t="s">
        <v>2681</v>
      </c>
      <c r="D1140" s="0" t="s">
        <v>2682</v>
      </c>
      <c r="E1140" s="3" t="s">
        <v>13</v>
      </c>
      <c r="G1140" s="0" t="str">
        <f aca="false">$B1140&amp;CHAR(9)&amp;CHAR(9)&amp;"="&amp;CHAR(9)&amp;""""&amp;C1140&amp;""""</f>
        <v>PLBACKFNC		=	"Backup function"</v>
      </c>
      <c r="H1140" s="0" t="str">
        <f aca="false">$B1140&amp;CHAR(9)&amp;CHAR(9)&amp;"="&amp;CHAR(9)&amp;""""&amp;D1140&amp;""""</f>
        <v>PLBACKFNC		=	"Funkcja zapasowa"</v>
      </c>
    </row>
    <row r="1141" customFormat="false" ht="13.5" hidden="false" customHeight="false" outlineLevel="0" collapsed="false">
      <c r="B1141" s="0" t="s">
        <v>2683</v>
      </c>
      <c r="C1141" s="0" t="s">
        <v>2684</v>
      </c>
      <c r="D1141" s="0" t="s">
        <v>2685</v>
      </c>
      <c r="E1141" s="4" t="s">
        <v>13</v>
      </c>
      <c r="G1141" s="0" t="str">
        <f aca="false">$B1141&amp;CHAR(9)&amp;CHAR(9)&amp;"="&amp;CHAR(9)&amp;""""&amp;C1141&amp;""""</f>
        <v>PLPRPLOAD		=	"Proportion of load = "</v>
      </c>
      <c r="H1141" s="0" t="str">
        <f aca="false">$B1141&amp;CHAR(9)&amp;CHAR(9)&amp;"="&amp;CHAR(9)&amp;""""&amp;D1141&amp;""""</f>
        <v>PLPRPLOAD		=	"Udział proc. mocy = "</v>
      </c>
    </row>
    <row r="1142" customFormat="false" ht="13.5" hidden="false" customHeight="false" outlineLevel="0" collapsed="false"/>
    <row r="1143" customFormat="false" ht="12.75" hidden="false" customHeight="false" outlineLevel="0" collapsed="false">
      <c r="B1143" s="0" t="s">
        <v>2686</v>
      </c>
      <c r="C1143" s="0" t="s">
        <v>2687</v>
      </c>
      <c r="D1143" s="0" t="s">
        <v>2688</v>
      </c>
      <c r="E1143" s="2" t="s">
        <v>13</v>
      </c>
      <c r="G1143" s="0" t="str">
        <f aca="false">$B1143&amp;CHAR(9)&amp;CHAR(9)&amp;"="&amp;CHAR(9)&amp;""""&amp;C1143&amp;""""</f>
        <v>REGULATING		=	"Regulating..."</v>
      </c>
      <c r="H1143" s="0" t="str">
        <f aca="false">$B1143&amp;CHAR(9)&amp;CHAR(9)&amp;"="&amp;CHAR(9)&amp;""""&amp;D1143&amp;""""</f>
        <v>REGULATING		=	"Regulowanie..."</v>
      </c>
    </row>
    <row r="1144" customFormat="false" ht="13.5" hidden="false" customHeight="false" outlineLevel="0" collapsed="false">
      <c r="B1144" s="0" t="s">
        <v>2689</v>
      </c>
      <c r="C1144" s="0" t="s">
        <v>2690</v>
      </c>
      <c r="D1144" s="0" t="s">
        <v>2691</v>
      </c>
      <c r="E1144" s="4" t="s">
        <v>13</v>
      </c>
      <c r="G1144" s="0" t="str">
        <f aca="false">$B1144&amp;CHAR(9)&amp;CHAR(9)&amp;"="&amp;CHAR(9)&amp;""""&amp;C1144&amp;""""</f>
        <v>PLREMCONN		=	"Remote Connection"</v>
      </c>
      <c r="H1144" s="0" t="str">
        <f aca="false">$B1144&amp;CHAR(9)&amp;CHAR(9)&amp;"="&amp;CHAR(9)&amp;""""&amp;D1144&amp;""""</f>
        <v>PLREMCONN		=	"Zdalne połączenie"</v>
      </c>
    </row>
    <row r="1145" customFormat="false" ht="13.5" hidden="false" customHeight="false" outlineLevel="0" collapsed="false"/>
    <row r="1146" customFormat="false" ht="12.75" hidden="false" customHeight="false" outlineLevel="0" collapsed="false">
      <c r="B1146" s="0" t="s">
        <v>2692</v>
      </c>
      <c r="C1146" s="0" t="s">
        <v>2693</v>
      </c>
      <c r="D1146" s="0" t="s">
        <v>2694</v>
      </c>
      <c r="E1146" s="2" t="s">
        <v>13</v>
      </c>
      <c r="G1146" s="0" t="str">
        <f aca="false">$B1146&amp;CHAR(9)&amp;CHAR(9)&amp;"="&amp;CHAR(9)&amp;""""&amp;C1146&amp;""""</f>
        <v>EPLUEPMP		=	"\nUnexpected pump!\n"</v>
      </c>
      <c r="H1146" s="0" t="str">
        <f aca="false">$B1146&amp;CHAR(9)&amp;CHAR(9)&amp;"="&amp;CHAR(9)&amp;""""&amp;D1146&amp;""""</f>
        <v>EPLUEPMP		=	"\nPompa w nieprawidłowym miejscu!\n"</v>
      </c>
    </row>
    <row r="1147" customFormat="false" ht="12.75" hidden="false" customHeight="false" outlineLevel="0" collapsed="false">
      <c r="B1147" s="0" t="s">
        <v>2695</v>
      </c>
      <c r="C1147" s="0" t="s">
        <v>2696</v>
      </c>
      <c r="D1147" s="0" t="s">
        <v>2697</v>
      </c>
      <c r="E1147" s="3" t="s">
        <v>13</v>
      </c>
      <c r="G1147" s="0" t="str">
        <f aca="false">$B1147&amp;CHAR(9)&amp;CHAR(9)&amp;"="&amp;CHAR(9)&amp;""""&amp;C1147&amp;""""</f>
        <v>EPLSPFLW		=	"\nMust specify flow!\n"</v>
      </c>
      <c r="H1147" s="0" t="str">
        <f aca="false">$B1147&amp;CHAR(9)&amp;CHAR(9)&amp;"="&amp;CHAR(9)&amp;""""&amp;D1147&amp;""""</f>
        <v>EPLSPFLW		=	"\nTrzeba zadeklarować przepływ!\n"</v>
      </c>
    </row>
    <row r="1148" customFormat="false" ht="12.75" hidden="false" customHeight="false" outlineLevel="0" collapsed="false">
      <c r="B1148" s="0" t="s">
        <v>2698</v>
      </c>
      <c r="C1148" s="0" t="s">
        <v>2699</v>
      </c>
      <c r="D1148" s="0" t="s">
        <v>2700</v>
      </c>
      <c r="E1148" s="3" t="s">
        <v>13</v>
      </c>
      <c r="G1148" s="0" t="str">
        <f aca="false">$B1148&amp;CHAR(9)&amp;CHAR(9)&amp;"="&amp;CHAR(9)&amp;""""&amp;C1148&amp;""""</f>
        <v>EPLMSPMP		=	"\nMissing pump!\n"</v>
      </c>
      <c r="H1148" s="0" t="str">
        <f aca="false">$B1148&amp;CHAR(9)&amp;CHAR(9)&amp;"="&amp;CHAR(9)&amp;""""&amp;D1148&amp;""""</f>
        <v>EPLMSPMP		=	"\nBrakuje pompy w obiegu!\n"</v>
      </c>
    </row>
    <row r="1149" customFormat="false" ht="12.75" hidden="false" customHeight="false" outlineLevel="0" collapsed="false">
      <c r="B1149" s="0" t="s">
        <v>2701</v>
      </c>
      <c r="C1149" s="0" t="s">
        <v>2702</v>
      </c>
      <c r="D1149" s="0" t="s">
        <v>2703</v>
      </c>
      <c r="E1149" s="3" t="s">
        <v>13</v>
      </c>
      <c r="G1149" s="0" t="str">
        <f aca="false">$B1149&amp;CHAR(9)&amp;CHAR(9)&amp;"="&amp;CHAR(9)&amp;""""&amp;C1149&amp;""""</f>
        <v>EPLUEBYP		=	"\nUnexpected bypass!\n"</v>
      </c>
      <c r="H1149" s="0" t="str">
        <f aca="false">$B1149&amp;CHAR(9)&amp;CHAR(9)&amp;"="&amp;CHAR(9)&amp;""""&amp;D1149&amp;""""</f>
        <v>EPLUEBYP		=	"\nNieprawidłowy by-pass!\n"</v>
      </c>
    </row>
    <row r="1150" customFormat="false" ht="12.75" hidden="false" customHeight="false" outlineLevel="0" collapsed="false">
      <c r="B1150" s="0" t="s">
        <v>2704</v>
      </c>
      <c r="C1150" s="0" t="s">
        <v>2705</v>
      </c>
      <c r="D1150" s="0" t="s">
        <v>2706</v>
      </c>
      <c r="E1150" s="3" t="s">
        <v>13</v>
      </c>
      <c r="G1150" s="0" t="str">
        <f aca="false">$B1150&amp;CHAR(9)&amp;CHAR(9)&amp;"="&amp;CHAR(9)&amp;""""&amp;C1150&amp;""""</f>
        <v>EPLBPPOM		=	"\nMissing pump or missing flow on bypass!\n"</v>
      </c>
      <c r="H1150" s="0" t="str">
        <f aca="false">$B1150&amp;CHAR(9)&amp;CHAR(9)&amp;"="&amp;CHAR(9)&amp;""""&amp;D1150&amp;""""</f>
        <v>EPLBPPOM		=	"\nBrakuje pompy lub należy brak zdefiniowanego przepływu dla by-pass'u!\n"</v>
      </c>
    </row>
    <row r="1151" customFormat="false" ht="13.5" hidden="false" customHeight="false" outlineLevel="0" collapsed="false">
      <c r="B1151" s="0" t="s">
        <v>2707</v>
      </c>
      <c r="C1151" s="0" t="s">
        <v>2708</v>
      </c>
      <c r="D1151" s="0" t="s">
        <v>2709</v>
      </c>
      <c r="E1151" s="4" t="s">
        <v>13</v>
      </c>
      <c r="G1151" s="0" t="str">
        <f aca="false">$B1151&amp;CHAR(9)&amp;CHAR(9)&amp;"="&amp;CHAR(9)&amp;""""&amp;C1151&amp;""""</f>
        <v>EPLNOSIG		=	"\nA valve with signaling point plug could not be found for constant differential pressure valve!\n"</v>
      </c>
      <c r="H1151" s="0" t="str">
        <f aca="false">$B1151&amp;CHAR(9)&amp;CHAR(9)&amp;"="&amp;CHAR(9)&amp;""""&amp;D1151&amp;""""</f>
        <v>EPLNOSIG		=	"\nNie znaleziono zaworu umożliwiającego podłączenie rurki impulsowej zaworu stałej różnicy ciśnień!\n"</v>
      </c>
    </row>
    <row r="1152" customFormat="false" ht="13.5" hidden="false" customHeight="false" outlineLevel="0" collapsed="false"/>
    <row r="1153" customFormat="false" ht="12.75" hidden="false" customHeight="false" outlineLevel="0" collapsed="false">
      <c r="B1153" s="0" t="s">
        <v>2710</v>
      </c>
      <c r="C1153" s="0" t="s">
        <v>2711</v>
      </c>
      <c r="D1153" s="0" t="s">
        <v>2711</v>
      </c>
      <c r="E1153" s="2" t="s">
        <v>13</v>
      </c>
      <c r="G1153" s="0" t="str">
        <f aca="false">$B1153&amp;CHAR(9)&amp;CHAR(9)&amp;CHAR(9)&amp;"="&amp;CHAR(9)&amp;""""&amp;C1153&amp;""""</f>
        <v>EN_SYSTEM			=	"Sys"</v>
      </c>
      <c r="H1153" s="0" t="str">
        <f aca="false">$B1153&amp;CHAR(9)&amp;CHAR(9)&amp;CHAR(9)&amp;"="&amp;CHAR(9)&amp;""""&amp;D1153&amp;""""</f>
        <v>EN_SYSTEM			=	"Sys"</v>
      </c>
    </row>
    <row r="1154" customFormat="false" ht="12.75" hidden="false" customHeight="false" outlineLevel="0" collapsed="false">
      <c r="B1154" s="0" t="s">
        <v>2712</v>
      </c>
      <c r="C1154" s="0" t="s">
        <v>1344</v>
      </c>
      <c r="D1154" s="0" t="s">
        <v>1344</v>
      </c>
      <c r="E1154" s="3" t="s">
        <v>13</v>
      </c>
      <c r="G1154" s="0" t="str">
        <f aca="false">$B1154&amp;CHAR(9)&amp;CHAR(9)&amp;CHAR(9)&amp;"="&amp;CHAR(9)&amp;""""&amp;C1154&amp;""""</f>
        <v>EN_NUMBER			=	"No"</v>
      </c>
      <c r="H1154" s="0" t="str">
        <f aca="false">$B1154&amp;CHAR(9)&amp;CHAR(9)&amp;CHAR(9)&amp;"="&amp;CHAR(9)&amp;""""&amp;D1154&amp;""""</f>
        <v>EN_NUMBER			=	"No"</v>
      </c>
    </row>
    <row r="1155" customFormat="false" ht="12.75" hidden="false" customHeight="false" outlineLevel="0" collapsed="false">
      <c r="B1155" s="0" t="s">
        <v>2713</v>
      </c>
      <c r="C1155" s="0" t="s">
        <v>2714</v>
      </c>
      <c r="D1155" s="0" t="s">
        <v>2714</v>
      </c>
      <c r="E1155" s="3" t="s">
        <v>13</v>
      </c>
      <c r="G1155" s="0" t="str">
        <f aca="false">$B1155&amp;CHAR(9)&amp;CHAR(9)&amp;CHAR(9)&amp;"="&amp;CHAR(9)&amp;""""&amp;C1155&amp;""""</f>
        <v>EN_QUANTITY			=	"Qty"</v>
      </c>
      <c r="H1155" s="0" t="str">
        <f aca="false">$B1155&amp;CHAR(9)&amp;CHAR(9)&amp;CHAR(9)&amp;"="&amp;CHAR(9)&amp;""""&amp;D1155&amp;""""</f>
        <v>EN_QUANTITY			=	"Qty"</v>
      </c>
    </row>
    <row r="1156" customFormat="false" ht="12.75" hidden="false" customHeight="false" outlineLevel="0" collapsed="false">
      <c r="B1156" s="0" t="s">
        <v>2715</v>
      </c>
      <c r="C1156" s="0" t="s">
        <v>267</v>
      </c>
      <c r="D1156" s="0" t="s">
        <v>267</v>
      </c>
      <c r="E1156" s="3" t="s">
        <v>13</v>
      </c>
      <c r="G1156" s="0" t="str">
        <f aca="false">$B1156&amp;CHAR(9)&amp;CHAR(9)&amp;CHAR(9)&amp;CHAR(9)&amp;"="&amp;CHAR(9)&amp;""""&amp;C1156&amp;""""</f>
        <v>EN_TYPE				=	"Type"</v>
      </c>
      <c r="H1156" s="0" t="str">
        <f aca="false">$B1156&amp;CHAR(9)&amp;CHAR(9)&amp;CHAR(9)&amp;CHAR(9)&amp;"="&amp;CHAR(9)&amp;""""&amp;D1156&amp;""""</f>
        <v>EN_TYPE				=	"Type"</v>
      </c>
    </row>
    <row r="1157" customFormat="false" ht="12.75" hidden="false" customHeight="false" outlineLevel="0" collapsed="false">
      <c r="B1157" s="0" t="s">
        <v>2716</v>
      </c>
      <c r="C1157" s="0" t="s">
        <v>1507</v>
      </c>
      <c r="D1157" s="0" t="s">
        <v>1507</v>
      </c>
      <c r="E1157" s="3" t="s">
        <v>13</v>
      </c>
      <c r="G1157" s="0" t="str">
        <f aca="false">$B1157&amp;CHAR(9)&amp;CHAR(9)&amp;CHAR(9)&amp;CHAR(9)&amp;"="&amp;CHAR(9)&amp;""""&amp;C1157&amp;""""</f>
        <v>EN_NAME				=	"Name"</v>
      </c>
      <c r="H1157" s="0" t="str">
        <f aca="false">$B1157&amp;CHAR(9)&amp;CHAR(9)&amp;CHAR(9)&amp;CHAR(9)&amp;"="&amp;CHAR(9)&amp;""""&amp;D1157&amp;""""</f>
        <v>EN_NAME				=	"Name"</v>
      </c>
    </row>
    <row r="1158" customFormat="false" ht="12.75" hidden="false" customHeight="false" outlineLevel="0" collapsed="false">
      <c r="B1158" s="0" t="s">
        <v>2717</v>
      </c>
      <c r="C1158" s="0" t="s">
        <v>2718</v>
      </c>
      <c r="D1158" s="0" t="s">
        <v>2718</v>
      </c>
      <c r="E1158" s="3" t="s">
        <v>13</v>
      </c>
      <c r="G1158" s="0" t="str">
        <f aca="false">$B1158&amp;CHAR(9)&amp;CHAR(9)&amp;"="&amp;CHAR(9)&amp;""""&amp;C1158&amp;""""</f>
        <v>EN_DIMENSIONS		=	"Dimensions"</v>
      </c>
      <c r="H1158" s="0" t="str">
        <f aca="false">$B1158&amp;CHAR(9)&amp;CHAR(9)&amp;"="&amp;CHAR(9)&amp;""""&amp;D1158&amp;""""</f>
        <v>EN_DIMENSIONS		=	"Dimensions"</v>
      </c>
    </row>
    <row r="1159" customFormat="false" ht="12.75" hidden="false" customHeight="false" outlineLevel="0" collapsed="false">
      <c r="B1159" s="0" t="s">
        <v>2719</v>
      </c>
      <c r="C1159" s="0" t="s">
        <v>2720</v>
      </c>
      <c r="D1159" s="0" t="s">
        <v>2720</v>
      </c>
      <c r="E1159" s="3" t="s">
        <v>13</v>
      </c>
      <c r="G1159" s="0" t="str">
        <f aca="false">$B1159&amp;CHAR(9)&amp;CHAR(9)&amp;CHAR(9)&amp;"="&amp;CHAR(9)&amp;""""&amp;C1159&amp;""""</f>
        <v>EN_MATERIAL			=	"Material"</v>
      </c>
      <c r="H1159" s="0" t="str">
        <f aca="false">$B1159&amp;CHAR(9)&amp;CHAR(9)&amp;CHAR(9)&amp;"="&amp;CHAR(9)&amp;""""&amp;D1159&amp;""""</f>
        <v>EN_MATERIAL			=	"Material"</v>
      </c>
    </row>
    <row r="1160" customFormat="false" ht="12.75" hidden="false" customHeight="false" outlineLevel="0" collapsed="false">
      <c r="B1160" s="0" t="s">
        <v>2721</v>
      </c>
      <c r="C1160" s="0" t="s">
        <v>270</v>
      </c>
      <c r="D1160" s="0" t="s">
        <v>270</v>
      </c>
      <c r="E1160" s="3" t="s">
        <v>13</v>
      </c>
      <c r="G1160" s="0" t="str">
        <f aca="false">$B1160&amp;CHAR(9)&amp;CHAR(9)&amp;CHAR(9)&amp;"="&amp;CHAR(9)&amp;""""&amp;C1160&amp;""""</f>
        <v>EN_COLOR			=	"Colour"</v>
      </c>
      <c r="H1160" s="0" t="str">
        <f aca="false">$B1160&amp;CHAR(9)&amp;CHAR(9)&amp;CHAR(9)&amp;"="&amp;CHAR(9)&amp;""""&amp;D1160&amp;""""</f>
        <v>EN_COLOR			=	"Colour"</v>
      </c>
    </row>
    <row r="1161" customFormat="false" ht="12.75" hidden="false" customHeight="false" outlineLevel="0" collapsed="false">
      <c r="B1161" s="0" t="s">
        <v>2722</v>
      </c>
      <c r="C1161" s="0" t="s">
        <v>2723</v>
      </c>
      <c r="D1161" s="0" t="s">
        <v>2723</v>
      </c>
      <c r="E1161" s="3" t="s">
        <v>13</v>
      </c>
      <c r="G1161" s="0" t="str">
        <f aca="false">$B1161&amp;CHAR(9)&amp;CHAR(9)&amp;CHAR(9)&amp;CHAR(9)&amp;"="&amp;CHAR(9)&amp;""""&amp;C1161&amp;""""</f>
        <v>EN_AREA				=	"Area [m2]"</v>
      </c>
      <c r="H1161" s="0" t="str">
        <f aca="false">$B1161&amp;CHAR(9)&amp;CHAR(9)&amp;CHAR(9)&amp;CHAR(9)&amp;"="&amp;CHAR(9)&amp;""""&amp;D1161&amp;""""</f>
        <v>EN_AREA				=	"Area [m2]"</v>
      </c>
    </row>
    <row r="1162" customFormat="false" ht="12.75" hidden="false" customHeight="false" outlineLevel="0" collapsed="false">
      <c r="B1162" s="0" t="s">
        <v>2724</v>
      </c>
      <c r="C1162" s="0" t="s">
        <v>2725</v>
      </c>
      <c r="D1162" s="0" t="s">
        <v>2725</v>
      </c>
      <c r="E1162" s="3" t="s">
        <v>13</v>
      </c>
      <c r="G1162" s="0" t="str">
        <f aca="false">$B1162&amp;CHAR(9)&amp;CHAR(9)&amp;CHAR(9)&amp;"="&amp;CHAR(9)&amp;""""&amp;C1162&amp;""""</f>
        <v>EN_ATOTAL			=	"Total Area [m2]"</v>
      </c>
      <c r="H1162" s="0" t="str">
        <f aca="false">$B1162&amp;CHAR(9)&amp;CHAR(9)&amp;CHAR(9)&amp;"="&amp;CHAR(9)&amp;""""&amp;D1162&amp;""""</f>
        <v>EN_ATOTAL			=	"Total Area [m2]"</v>
      </c>
    </row>
    <row r="1163" customFormat="false" ht="12.75" hidden="false" customHeight="false" outlineLevel="0" collapsed="false">
      <c r="B1163" s="0" t="s">
        <v>2726</v>
      </c>
      <c r="C1163" s="0" t="s">
        <v>704</v>
      </c>
      <c r="D1163" s="0" t="s">
        <v>704</v>
      </c>
      <c r="E1163" s="3" t="s">
        <v>13</v>
      </c>
      <c r="G1163" s="0" t="str">
        <f aca="false">$B1163&amp;CHAR(9)&amp;CHAR(9)&amp;CHAR(9)&amp;"="&amp;CHAR(9)&amp;""""&amp;C1163&amp;""""</f>
        <v>EN_PRODUCER			=	"Manufacturer"</v>
      </c>
      <c r="H1163" s="0" t="str">
        <f aca="false">$B1163&amp;CHAR(9)&amp;CHAR(9)&amp;CHAR(9)&amp;"="&amp;CHAR(9)&amp;""""&amp;D1163&amp;""""</f>
        <v>EN_PRODUCER			=	"Manufacturer"</v>
      </c>
    </row>
    <row r="1164" customFormat="false" ht="12.75" hidden="false" customHeight="false" outlineLevel="0" collapsed="false">
      <c r="B1164" s="0" t="s">
        <v>2727</v>
      </c>
      <c r="C1164" s="0" t="s">
        <v>2410</v>
      </c>
      <c r="D1164" s="0" t="s">
        <v>2410</v>
      </c>
      <c r="E1164" s="3" t="s">
        <v>13</v>
      </c>
      <c r="G1164" s="0" t="str">
        <f aca="false">$B1164&amp;CHAR(9)&amp;CHAR(9)&amp;CHAR(9)&amp;"="&amp;CHAR(9)&amp;""""&amp;C1164&amp;""""</f>
        <v>EN_COMMENTS			=	"Comments"</v>
      </c>
      <c r="H1164" s="0" t="str">
        <f aca="false">$B1164&amp;CHAR(9)&amp;CHAR(9)&amp;CHAR(9)&amp;"="&amp;CHAR(9)&amp;""""&amp;D1164&amp;""""</f>
        <v>EN_COMMENTS			=	"Comments"</v>
      </c>
    </row>
    <row r="1165" customFormat="false" ht="12.75" hidden="false" customHeight="false" outlineLevel="0" collapsed="false">
      <c r="B1165" s="0" t="s">
        <v>2728</v>
      </c>
      <c r="C1165" s="0" t="s">
        <v>2729</v>
      </c>
      <c r="D1165" s="0" t="s">
        <v>2729</v>
      </c>
      <c r="E1165" s="3" t="s">
        <v>13</v>
      </c>
      <c r="G1165" s="0" t="str">
        <f aca="false">$B1165&amp;CHAR(9)&amp;CHAR(9)&amp;CHAR(9)&amp;"="&amp;CHAR(9)&amp;""""&amp;C1165&amp;""""</f>
        <v>EN_NUMCAT			=	"Numeric Reference"</v>
      </c>
      <c r="H1165" s="0" t="str">
        <f aca="false">$B1165&amp;CHAR(9)&amp;CHAR(9)&amp;CHAR(9)&amp;"="&amp;CHAR(9)&amp;""""&amp;D1165&amp;""""</f>
        <v>EN_NUMCAT			=	"Numeric Reference"</v>
      </c>
    </row>
    <row r="1166" customFormat="false" ht="12.75" hidden="false" customHeight="false" outlineLevel="0" collapsed="false">
      <c r="B1166" s="0" t="s">
        <v>2730</v>
      </c>
      <c r="C1166" s="0" t="s">
        <v>2731</v>
      </c>
      <c r="D1166" s="0" t="s">
        <v>2731</v>
      </c>
      <c r="E1166" s="3" t="s">
        <v>13</v>
      </c>
      <c r="G1166" s="0" t="str">
        <f aca="false">$B1166&amp;CHAR(9)&amp;CHAR(9)&amp;CHAR(9)&amp;"="&amp;CHAR(9)&amp;""""&amp;C1166&amp;""""</f>
        <v>EN_GENCAT			=	"Generic Reference"</v>
      </c>
      <c r="H1166" s="0" t="str">
        <f aca="false">$B1166&amp;CHAR(9)&amp;CHAR(9)&amp;CHAR(9)&amp;"="&amp;CHAR(9)&amp;""""&amp;D1166&amp;""""</f>
        <v>EN_GENCAT			=	"Generic Reference"</v>
      </c>
    </row>
    <row r="1167" customFormat="false" ht="12.75" hidden="false" customHeight="false" outlineLevel="0" collapsed="false">
      <c r="B1167" s="0" t="s">
        <v>2732</v>
      </c>
      <c r="C1167" s="0" t="s">
        <v>2733</v>
      </c>
      <c r="D1167" s="0" t="s">
        <v>2733</v>
      </c>
      <c r="E1167" s="3" t="s">
        <v>13</v>
      </c>
      <c r="G1167" s="0" t="str">
        <f aca="false">$B1167&amp;CHAR(9)&amp;CHAR(9)&amp;CHAR(9)&amp;"="&amp;CHAR(9)&amp;""""&amp;C1167&amp;""""</f>
        <v>EN_AIRFLOW			=	"Airflow [m3/h]"</v>
      </c>
      <c r="H1167" s="0" t="str">
        <f aca="false">$B1167&amp;CHAR(9)&amp;CHAR(9)&amp;CHAR(9)&amp;"="&amp;CHAR(9)&amp;""""&amp;D1167&amp;""""</f>
        <v>EN_AIRFLOW			=	"Airflow [m3/h]"</v>
      </c>
    </row>
    <row r="1168" customFormat="false" ht="12.75" hidden="false" customHeight="false" outlineLevel="0" collapsed="false">
      <c r="B1168" s="0" t="s">
        <v>2734</v>
      </c>
      <c r="C1168" s="0" t="s">
        <v>2735</v>
      </c>
      <c r="D1168" s="0" t="s">
        <v>2735</v>
      </c>
      <c r="E1168" s="3" t="s">
        <v>13</v>
      </c>
      <c r="G1168" s="0" t="str">
        <f aca="false">$B1168&amp;CHAR(9)&amp;CHAR(9)&amp;CHAR(9)&amp;"="&amp;CHAR(9)&amp;""""&amp;C1168&amp;""""</f>
        <v>EN_VELOCITY			=	"Velocity [m/s]"</v>
      </c>
      <c r="H1168" s="0" t="str">
        <f aca="false">$B1168&amp;CHAR(9)&amp;CHAR(9)&amp;CHAR(9)&amp;"="&amp;CHAR(9)&amp;""""&amp;D1168&amp;""""</f>
        <v>EN_VELOCITY			=	"Velocity [m/s]"</v>
      </c>
    </row>
    <row r="1169" customFormat="false" ht="12.75" hidden="false" customHeight="false" outlineLevel="0" collapsed="false">
      <c r="B1169" s="0" t="s">
        <v>2736</v>
      </c>
      <c r="C1169" s="0" t="s">
        <v>2737</v>
      </c>
      <c r="D1169" s="0" t="s">
        <v>2737</v>
      </c>
      <c r="E1169" s="3" t="s">
        <v>13</v>
      </c>
      <c r="G1169" s="0" t="str">
        <f aca="false">$B1169&amp;CHAR(9)&amp;CHAR(9)&amp;CHAR(9)&amp;CHAR(9)&amp;"="&amp;CHAR(9)&amp;""""&amp;C1169&amp;""""</f>
        <v>EN_PAGE				=	"Page"</v>
      </c>
      <c r="H1169" s="0" t="str">
        <f aca="false">$B1169&amp;CHAR(9)&amp;CHAR(9)&amp;CHAR(9)&amp;CHAR(9)&amp;"="&amp;CHAR(9)&amp;""""&amp;D1169&amp;""""</f>
        <v>EN_PAGE				=	"Page"</v>
      </c>
    </row>
    <row r="1170" customFormat="false" ht="12.75" hidden="false" customHeight="false" outlineLevel="0" collapsed="false">
      <c r="B1170" s="0" t="s">
        <v>2738</v>
      </c>
      <c r="C1170" s="0" t="s">
        <v>2739</v>
      </c>
      <c r="D1170" s="0" t="s">
        <v>2739</v>
      </c>
      <c r="E1170" s="3" t="s">
        <v>13</v>
      </c>
      <c r="G1170" s="0" t="str">
        <f aca="false">$B1170&amp;CHAR(9)&amp;CHAR(9)&amp;CHAR(9)&amp;"="&amp;CHAR(9)&amp;""""&amp;C1170&amp;""""</f>
        <v>EN_PAGE_OF			=	"out of"</v>
      </c>
      <c r="H1170" s="0" t="str">
        <f aca="false">$B1170&amp;CHAR(9)&amp;CHAR(9)&amp;CHAR(9)&amp;"="&amp;CHAR(9)&amp;""""&amp;D1170&amp;""""</f>
        <v>EN_PAGE_OF			=	"out of"</v>
      </c>
    </row>
    <row r="1171" customFormat="false" ht="12.75" hidden="false" customHeight="false" outlineLevel="0" collapsed="false">
      <c r="B1171" s="0" t="s">
        <v>2740</v>
      </c>
      <c r="C1171" s="0" t="s">
        <v>2741</v>
      </c>
      <c r="D1171" s="0" t="s">
        <v>2741</v>
      </c>
      <c r="E1171" s="3" t="s">
        <v>13</v>
      </c>
      <c r="G1171" s="0" t="str">
        <f aca="false">$B1171&amp;CHAR(9)&amp;CHAR(9)&amp;"="&amp;CHAR(9)&amp;""""&amp;C1171&amp;""""</f>
        <v>EN_PRODUCERS		=	"Manufacturers"</v>
      </c>
      <c r="H1171" s="0" t="str">
        <f aca="false">$B1171&amp;CHAR(9)&amp;CHAR(9)&amp;"="&amp;CHAR(9)&amp;""""&amp;D1171&amp;""""</f>
        <v>EN_PRODUCERS		=	"Manufacturers"</v>
      </c>
    </row>
    <row r="1172" customFormat="false" ht="12.75" hidden="false" customHeight="false" outlineLevel="0" collapsed="false">
      <c r="B1172" s="0" t="s">
        <v>2742</v>
      </c>
      <c r="C1172" s="0" t="s">
        <v>2743</v>
      </c>
      <c r="D1172" s="0" t="s">
        <v>2743</v>
      </c>
      <c r="E1172" s="3" t="s">
        <v>13</v>
      </c>
      <c r="G1172" s="0" t="str">
        <f aca="false">$B1172&amp;CHAR(9)&amp;CHAR(9)&amp;CHAR(9)&amp;"="&amp;CHAR(9)&amp;""""&amp;C1172&amp;""""</f>
        <v>EN_PRODNAME			=	"Name of producer"</v>
      </c>
      <c r="H1172" s="0" t="str">
        <f aca="false">$B1172&amp;CHAR(9)&amp;CHAR(9)&amp;CHAR(9)&amp;"="&amp;CHAR(9)&amp;""""&amp;D1172&amp;""""</f>
        <v>EN_PRODNAME			=	"Name of producer"</v>
      </c>
    </row>
    <row r="1173" customFormat="false" ht="12.75" hidden="false" customHeight="false" outlineLevel="0" collapsed="false">
      <c r="B1173" s="0" t="s">
        <v>2744</v>
      </c>
      <c r="C1173" s="0" t="s">
        <v>2745</v>
      </c>
      <c r="D1173" s="0" t="s">
        <v>2745</v>
      </c>
      <c r="E1173" s="3" t="s">
        <v>13</v>
      </c>
      <c r="G1173" s="0" t="str">
        <f aca="false">$B1173&amp;CHAR(9)&amp;CHAR(9)&amp;CHAR(9)&amp;"="&amp;CHAR(9)&amp;""""&amp;C1173&amp;""""</f>
        <v>EN_PRODADDR			=	"Address"</v>
      </c>
      <c r="H1173" s="0" t="str">
        <f aca="false">$B1173&amp;CHAR(9)&amp;CHAR(9)&amp;CHAR(9)&amp;"="&amp;CHAR(9)&amp;""""&amp;D1173&amp;""""</f>
        <v>EN_PRODADDR			=	"Address"</v>
      </c>
    </row>
    <row r="1174" customFormat="false" ht="12.75" hidden="false" customHeight="false" outlineLevel="0" collapsed="false">
      <c r="B1174" s="0" t="s">
        <v>2746</v>
      </c>
      <c r="C1174" s="0" t="s">
        <v>759</v>
      </c>
      <c r="D1174" s="0" t="s">
        <v>759</v>
      </c>
      <c r="E1174" s="3" t="s">
        <v>13</v>
      </c>
      <c r="G1174" s="0" t="str">
        <f aca="false">$B1174&amp;CHAR(9)&amp;CHAR(9)&amp;CHAR(9)&amp;"="&amp;CHAR(9)&amp;""""&amp;C1174&amp;""""</f>
        <v>EN_SYSTEMC			=	"System:"</v>
      </c>
      <c r="H1174" s="0" t="str">
        <f aca="false">$B1174&amp;CHAR(9)&amp;CHAR(9)&amp;CHAR(9)&amp;"="&amp;CHAR(9)&amp;""""&amp;D1174&amp;""""</f>
        <v>EN_SYSTEMC			=	"System:"</v>
      </c>
    </row>
    <row r="1175" customFormat="false" ht="12.75" hidden="false" customHeight="false" outlineLevel="0" collapsed="false">
      <c r="B1175" s="0" t="s">
        <v>2747</v>
      </c>
      <c r="C1175" s="0" t="s">
        <v>567</v>
      </c>
      <c r="D1175" s="0" t="s">
        <v>567</v>
      </c>
      <c r="E1175" s="3" t="s">
        <v>13</v>
      </c>
      <c r="G1175" s="0" t="str">
        <f aca="false">$B1175&amp;CHAR(9)&amp;CHAR(9)&amp;"="&amp;CHAR(9)&amp;""""&amp;C1175&amp;""""</f>
        <v>EN_ST_UNDEFINED		=	"Undefined"</v>
      </c>
      <c r="H1175" s="0" t="str">
        <f aca="false">$B1175&amp;CHAR(9)&amp;CHAR(9)&amp;"="&amp;CHAR(9)&amp;""""&amp;D1175&amp;""""</f>
        <v>EN_ST_UNDEFINED		=	"Undefined"</v>
      </c>
    </row>
    <row r="1176" customFormat="false" ht="12.75" hidden="false" customHeight="false" outlineLevel="0" collapsed="false">
      <c r="B1176" s="0" t="s">
        <v>2748</v>
      </c>
      <c r="C1176" s="0" t="s">
        <v>556</v>
      </c>
      <c r="D1176" s="0" t="s">
        <v>556</v>
      </c>
      <c r="E1176" s="3" t="s">
        <v>13</v>
      </c>
      <c r="G1176" s="0" t="str">
        <f aca="false">$B1176&amp;CHAR(9)&amp;CHAR(9)&amp;"="&amp;CHAR(9)&amp;""""&amp;C1176&amp;""""</f>
        <v>EN_ST_EXHAUST		=	"Exhaust"</v>
      </c>
      <c r="H1176" s="0" t="str">
        <f aca="false">$B1176&amp;CHAR(9)&amp;CHAR(9)&amp;"="&amp;CHAR(9)&amp;""""&amp;D1176&amp;""""</f>
        <v>EN_ST_EXHAUST		=	"Exhaust"</v>
      </c>
    </row>
    <row r="1177" customFormat="false" ht="12.75" hidden="false" customHeight="false" outlineLevel="0" collapsed="false">
      <c r="B1177" s="0" t="s">
        <v>2749</v>
      </c>
      <c r="C1177" s="0" t="s">
        <v>550</v>
      </c>
      <c r="D1177" s="0" t="s">
        <v>550</v>
      </c>
      <c r="E1177" s="3" t="s">
        <v>13</v>
      </c>
      <c r="G1177" s="0" t="str">
        <f aca="false">$B1177&amp;CHAR(9)&amp;CHAR(9)&amp;"="&amp;CHAR(9)&amp;""""&amp;C1177&amp;""""</f>
        <v>EN_ST_SUPPLY		=	"Supply"</v>
      </c>
      <c r="H1177" s="0" t="str">
        <f aca="false">$B1177&amp;CHAR(9)&amp;CHAR(9)&amp;"="&amp;CHAR(9)&amp;""""&amp;D1177&amp;""""</f>
        <v>EN_ST_SUPPLY		=	"Supply"</v>
      </c>
    </row>
    <row r="1178" customFormat="false" ht="12.75" hidden="false" customHeight="false" outlineLevel="0" collapsed="false">
      <c r="B1178" s="0" t="s">
        <v>2750</v>
      </c>
      <c r="C1178" s="0" t="s">
        <v>553</v>
      </c>
      <c r="D1178" s="0" t="s">
        <v>553</v>
      </c>
      <c r="E1178" s="3" t="s">
        <v>13</v>
      </c>
      <c r="G1178" s="0" t="str">
        <f aca="false">$B1178&amp;CHAR(9)&amp;CHAR(9)&amp;"="&amp;CHAR(9)&amp;""""&amp;C1178&amp;""""</f>
        <v>EN_ST_INTAKE		=	"Intake"</v>
      </c>
      <c r="H1178" s="0" t="str">
        <f aca="false">$B1178&amp;CHAR(9)&amp;CHAR(9)&amp;"="&amp;CHAR(9)&amp;""""&amp;D1178&amp;""""</f>
        <v>EN_ST_INTAKE		=	"Intake"</v>
      </c>
    </row>
    <row r="1179" customFormat="false" ht="12.75" hidden="false" customHeight="false" outlineLevel="0" collapsed="false">
      <c r="B1179" s="0" t="s">
        <v>2751</v>
      </c>
      <c r="C1179" s="0" t="s">
        <v>2752</v>
      </c>
      <c r="D1179" s="0" t="s">
        <v>2752</v>
      </c>
      <c r="E1179" s="3" t="s">
        <v>13</v>
      </c>
      <c r="G1179" s="0" t="str">
        <f aca="false">$B1179&amp;CHAR(9)&amp;CHAR(9)&amp;"="&amp;CHAR(9)&amp;""""&amp;C1179&amp;""""</f>
        <v>EN_ST_OUTTAKE		=	"Outtake"</v>
      </c>
      <c r="H1179" s="0" t="str">
        <f aca="false">$B1179&amp;CHAR(9)&amp;CHAR(9)&amp;"="&amp;CHAR(9)&amp;""""&amp;D1179&amp;""""</f>
        <v>EN_ST_OUTTAKE		=	"Outtake"</v>
      </c>
    </row>
    <row r="1180" customFormat="false" ht="12.75" hidden="false" customHeight="false" outlineLevel="0" collapsed="false">
      <c r="B1180" s="0" t="s">
        <v>2753</v>
      </c>
      <c r="C1180" s="0" t="s">
        <v>559</v>
      </c>
      <c r="D1180" s="0" t="s">
        <v>559</v>
      </c>
      <c r="E1180" s="3" t="s">
        <v>13</v>
      </c>
      <c r="G1180" s="0" t="str">
        <f aca="false">$B1180&amp;CHAR(9)&amp;CHAR(9)&amp;"="&amp;CHAR(9)&amp;""""&amp;C1180&amp;""""</f>
        <v>EN_ST_TRANSFER		=	"Transfer"</v>
      </c>
      <c r="H1180" s="0" t="str">
        <f aca="false">$B1180&amp;CHAR(9)&amp;CHAR(9)&amp;"="&amp;CHAR(9)&amp;""""&amp;D1180&amp;""""</f>
        <v>EN_ST_TRANSFER		=	"Transfer"</v>
      </c>
    </row>
    <row r="1181" customFormat="false" ht="12.75" hidden="false" customHeight="false" outlineLevel="0" collapsed="false">
      <c r="B1181" s="0" t="s">
        <v>2754</v>
      </c>
      <c r="C1181" s="0" t="s">
        <v>569</v>
      </c>
      <c r="D1181" s="0" t="s">
        <v>569</v>
      </c>
      <c r="E1181" s="3" t="s">
        <v>13</v>
      </c>
      <c r="G1181" s="0" t="str">
        <f aca="false">$B1181&amp;CHAR(9)&amp;CHAR(9)&amp;"="&amp;CHAR(9)&amp;""""&amp;C1181&amp;""""</f>
        <v>EN_ST_COOLING		=	"Cooling"</v>
      </c>
      <c r="H1181" s="0" t="str">
        <f aca="false">$B1181&amp;CHAR(9)&amp;CHAR(9)&amp;"="&amp;CHAR(9)&amp;""""&amp;D1181&amp;""""</f>
        <v>EN_ST_COOLING		=	"Cooling"</v>
      </c>
    </row>
    <row r="1182" customFormat="false" ht="12.75" hidden="false" customHeight="false" outlineLevel="0" collapsed="false">
      <c r="B1182" s="0" t="s">
        <v>2755</v>
      </c>
      <c r="C1182" s="0" t="s">
        <v>572</v>
      </c>
      <c r="D1182" s="0" t="s">
        <v>572</v>
      </c>
      <c r="E1182" s="3" t="s">
        <v>13</v>
      </c>
      <c r="G1182" s="0" t="str">
        <f aca="false">$B1182&amp;CHAR(9)&amp;CHAR(9)&amp;"="&amp;CHAR(9)&amp;""""&amp;C1182&amp;""""</f>
        <v>EN_ST_HEATING		=	"Heating"</v>
      </c>
      <c r="H1182" s="0" t="str">
        <f aca="false">$B1182&amp;CHAR(9)&amp;CHAR(9)&amp;"="&amp;CHAR(9)&amp;""""&amp;D1182&amp;""""</f>
        <v>EN_ST_HEATING		=	"Heating"</v>
      </c>
    </row>
    <row r="1183" customFormat="false" ht="12.75" hidden="false" customHeight="false" outlineLevel="0" collapsed="false">
      <c r="B1183" s="0" t="s">
        <v>2756</v>
      </c>
      <c r="C1183" s="0" t="s">
        <v>575</v>
      </c>
      <c r="D1183" s="0" t="s">
        <v>575</v>
      </c>
      <c r="E1183" s="3" t="s">
        <v>13</v>
      </c>
      <c r="G1183" s="0" t="str">
        <f aca="false">$B1183&amp;CHAR(9)&amp;CHAR(9)&amp;"="&amp;CHAR(9)&amp;""""&amp;C1183&amp;""""</f>
        <v>EN_ST_PRIMARY		=	"Primary"</v>
      </c>
      <c r="H1183" s="0" t="str">
        <f aca="false">$B1183&amp;CHAR(9)&amp;CHAR(9)&amp;"="&amp;CHAR(9)&amp;""""&amp;D1183&amp;""""</f>
        <v>EN_ST_PRIMARY		=	"Primary"</v>
      </c>
    </row>
    <row r="1184" customFormat="false" ht="12.75" hidden="false" customHeight="false" outlineLevel="0" collapsed="false">
      <c r="B1184" s="0" t="s">
        <v>2757</v>
      </c>
      <c r="C1184" s="0" t="s">
        <v>578</v>
      </c>
      <c r="D1184" s="0" t="s">
        <v>578</v>
      </c>
      <c r="E1184" s="3" t="s">
        <v>13</v>
      </c>
      <c r="G1184" s="0" t="str">
        <f aca="false">$B1184&amp;CHAR(9)&amp;CHAR(9)&amp;"="&amp;CHAR(9)&amp;""""&amp;C1184&amp;""""</f>
        <v>EN_ST_SECONDARY		=	"Secondary"</v>
      </c>
      <c r="H1184" s="0" t="str">
        <f aca="false">$B1184&amp;CHAR(9)&amp;CHAR(9)&amp;"="&amp;CHAR(9)&amp;""""&amp;D1184&amp;""""</f>
        <v>EN_ST_SECONDARY		=	"Secondary"</v>
      </c>
    </row>
    <row r="1185" customFormat="false" ht="12.75" hidden="false" customHeight="false" outlineLevel="0" collapsed="false">
      <c r="B1185" s="0" t="s">
        <v>2758</v>
      </c>
      <c r="C1185" s="0" t="s">
        <v>581</v>
      </c>
      <c r="D1185" s="0" t="s">
        <v>581</v>
      </c>
      <c r="E1185" s="3" t="s">
        <v>13</v>
      </c>
      <c r="G1185" s="0" t="str">
        <f aca="false">$B1185&amp;CHAR(9)&amp;CHAR(9)&amp;"="&amp;CHAR(9)&amp;""""&amp;C1185&amp;""""</f>
        <v>EN_ST_DRYCOOLER		=	"Dry-cooler"</v>
      </c>
      <c r="H1185" s="0" t="str">
        <f aca="false">$B1185&amp;CHAR(9)&amp;CHAR(9)&amp;"="&amp;CHAR(9)&amp;""""&amp;D1185&amp;""""</f>
        <v>EN_ST_DRYCOOLER		=	"Dry-cooler"</v>
      </c>
    </row>
    <row r="1186" customFormat="false" ht="12.75" hidden="false" customHeight="false" outlineLevel="0" collapsed="false">
      <c r="B1186" s="0" t="s">
        <v>2759</v>
      </c>
      <c r="C1186" s="0" t="s">
        <v>583</v>
      </c>
      <c r="D1186" s="0" t="s">
        <v>583</v>
      </c>
      <c r="E1186" s="3" t="s">
        <v>13</v>
      </c>
      <c r="G1186" s="0" t="str">
        <f aca="false">$B1186&amp;CHAR(9)&amp;"="&amp;CHAR(9)&amp;""""&amp;C1186&amp;""""</f>
        <v>EN_ST_COOLINGPRI	=	"Cooling Primary"</v>
      </c>
      <c r="H1186" s="0" t="str">
        <f aca="false">$B1186&amp;CHAR(9)&amp;"="&amp;CHAR(9)&amp;""""&amp;D1186&amp;""""</f>
        <v>EN_ST_COOLINGPRI	=	"Cooling Primary"</v>
      </c>
    </row>
    <row r="1187" customFormat="false" ht="12.75" hidden="false" customHeight="false" outlineLevel="0" collapsed="false">
      <c r="B1187" s="0" t="s">
        <v>2760</v>
      </c>
      <c r="C1187" s="0" t="s">
        <v>586</v>
      </c>
      <c r="D1187" s="0" t="s">
        <v>586</v>
      </c>
      <c r="E1187" s="3" t="s">
        <v>13</v>
      </c>
      <c r="G1187" s="0" t="str">
        <f aca="false">$B1187&amp;CHAR(9)&amp;"="&amp;CHAR(9)&amp;""""&amp;C1187&amp;""""</f>
        <v>EN_ST_COOLINGSEC	=	"Cooling Secondary"</v>
      </c>
      <c r="H1187" s="0" t="str">
        <f aca="false">$B1187&amp;CHAR(9)&amp;"="&amp;CHAR(9)&amp;""""&amp;D1187&amp;""""</f>
        <v>EN_ST_COOLINGSEC	=	"Cooling Secondary"</v>
      </c>
    </row>
    <row r="1188" customFormat="false" ht="12.75" hidden="false" customHeight="false" outlineLevel="0" collapsed="false">
      <c r="B1188" s="0" t="s">
        <v>2761</v>
      </c>
      <c r="C1188" s="0" t="s">
        <v>589</v>
      </c>
      <c r="D1188" s="0" t="s">
        <v>589</v>
      </c>
      <c r="E1188" s="3" t="s">
        <v>13</v>
      </c>
      <c r="G1188" s="0" t="str">
        <f aca="false">$B1188&amp;CHAR(9)&amp;"="&amp;CHAR(9)&amp;""""&amp;C1188&amp;""""</f>
        <v>EN_ST_HEATINGPRI	=	"Heating Primary"</v>
      </c>
      <c r="H1188" s="0" t="str">
        <f aca="false">$B1188&amp;CHAR(9)&amp;"="&amp;CHAR(9)&amp;""""&amp;D1188&amp;""""</f>
        <v>EN_ST_HEATINGPRI	=	"Heating Primary"</v>
      </c>
    </row>
    <row r="1189" customFormat="false" ht="12.75" hidden="false" customHeight="false" outlineLevel="0" collapsed="false">
      <c r="B1189" s="0" t="s">
        <v>2762</v>
      </c>
      <c r="C1189" s="0" t="s">
        <v>592</v>
      </c>
      <c r="D1189" s="0" t="s">
        <v>592</v>
      </c>
      <c r="E1189" s="3" t="s">
        <v>13</v>
      </c>
      <c r="G1189" s="0" t="str">
        <f aca="false">$B1189&amp;CHAR(9)&amp;"="&amp;CHAR(9)&amp;""""&amp;C1189&amp;""""</f>
        <v>EN_ST_HEATINGSEC	=	"Heating Secondary"</v>
      </c>
      <c r="H1189" s="0" t="str">
        <f aca="false">$B1189&amp;CHAR(9)&amp;"="&amp;CHAR(9)&amp;""""&amp;D1189&amp;""""</f>
        <v>EN_ST_HEATINGSEC	=	"Heating Secondary"</v>
      </c>
    </row>
    <row r="1190" customFormat="false" ht="12.75" hidden="false" customHeight="false" outlineLevel="0" collapsed="false">
      <c r="B1190" s="0" t="s">
        <v>2763</v>
      </c>
      <c r="C1190" s="0" t="s">
        <v>756</v>
      </c>
      <c r="D1190" s="0" t="s">
        <v>756</v>
      </c>
      <c r="E1190" s="3" t="s">
        <v>13</v>
      </c>
      <c r="G1190" s="0" t="str">
        <f aca="false">$B1190&amp;CHAR(9)&amp;CHAR(9)&amp;CHAR(9)&amp;"="&amp;CHAR(9)&amp;""""&amp;C1190&amp;""""</f>
        <v>EN_NAMEC			=	"Name:"</v>
      </c>
      <c r="H1190" s="0" t="str">
        <f aca="false">$B1190&amp;CHAR(9)&amp;CHAR(9)&amp;CHAR(9)&amp;"="&amp;CHAR(9)&amp;""""&amp;D1190&amp;""""</f>
        <v>EN_NAMEC			=	"Name:"</v>
      </c>
    </row>
    <row r="1191" customFormat="false" ht="12.75" hidden="false" customHeight="false" outlineLevel="0" collapsed="false">
      <c r="B1191" s="0" t="s">
        <v>2764</v>
      </c>
      <c r="C1191" s="0" t="s">
        <v>753</v>
      </c>
      <c r="D1191" s="0" t="s">
        <v>753</v>
      </c>
      <c r="E1191" s="3" t="s">
        <v>13</v>
      </c>
      <c r="G1191" s="0" t="str">
        <f aca="false">$B1191&amp;CHAR(9)&amp;CHAR(9)&amp;CHAR(9)&amp;"="&amp;CHAR(9)&amp;""""&amp;C1191&amp;""""</f>
        <v>EN_TYPEC			=	"Type:"</v>
      </c>
      <c r="H1191" s="0" t="str">
        <f aca="false">$B1191&amp;CHAR(9)&amp;CHAR(9)&amp;CHAR(9)&amp;"="&amp;CHAR(9)&amp;""""&amp;D1191&amp;""""</f>
        <v>EN_TYPEC			=	"Type:"</v>
      </c>
    </row>
    <row r="1192" customFormat="false" ht="12.75" hidden="false" customHeight="false" outlineLevel="0" collapsed="false">
      <c r="B1192" s="0" t="s">
        <v>2765</v>
      </c>
      <c r="C1192" s="0" t="s">
        <v>2766</v>
      </c>
      <c r="D1192" s="0" t="s">
        <v>2766</v>
      </c>
      <c r="E1192" s="3" t="s">
        <v>13</v>
      </c>
      <c r="G1192" s="0" t="str">
        <f aca="false">$B1192&amp;CHAR(9)&amp;CHAR(9)&amp;CHAR(9)&amp;"="&amp;CHAR(9)&amp;""""&amp;C1192&amp;""""</f>
        <v>EN_DESCC			=	"Descr.:"</v>
      </c>
      <c r="H1192" s="0" t="str">
        <f aca="false">$B1192&amp;CHAR(9)&amp;CHAR(9)&amp;CHAR(9)&amp;"="&amp;CHAR(9)&amp;""""&amp;D1192&amp;""""</f>
        <v>EN_DESCC			=	"Descr.:"</v>
      </c>
    </row>
    <row r="1193" customFormat="false" ht="12.75" hidden="false" customHeight="false" outlineLevel="0" collapsed="false">
      <c r="B1193" s="0" t="s">
        <v>2767</v>
      </c>
      <c r="C1193" s="0" t="s">
        <v>2768</v>
      </c>
      <c r="D1193" s="0" t="s">
        <v>2768</v>
      </c>
      <c r="E1193" s="3" t="s">
        <v>13</v>
      </c>
      <c r="G1193" s="0" t="str">
        <f aca="false">$B1193&amp;CHAR(9)&amp;CHAR(9)&amp;CHAR(9)&amp;"="&amp;CHAR(9)&amp;""""&amp;C1193&amp;""""</f>
        <v>EN_SUBPOS			=	"Pos."</v>
      </c>
      <c r="H1193" s="0" t="str">
        <f aca="false">$B1193&amp;CHAR(9)&amp;CHAR(9)&amp;CHAR(9)&amp;"="&amp;CHAR(9)&amp;""""&amp;D1193&amp;""""</f>
        <v>EN_SUBPOS			=	"Pos."</v>
      </c>
    </row>
    <row r="1194" customFormat="false" ht="12.75" hidden="false" customHeight="false" outlineLevel="0" collapsed="false">
      <c r="B1194" s="0" t="s">
        <v>2769</v>
      </c>
      <c r="C1194" s="0" t="s">
        <v>2460</v>
      </c>
      <c r="D1194" s="0" t="s">
        <v>2460</v>
      </c>
      <c r="E1194" s="3" t="s">
        <v>13</v>
      </c>
      <c r="G1194" s="0" t="str">
        <f aca="false">$B1194&amp;CHAR(9)&amp;CHAR(9)&amp;CHAR(9)&amp;"="&amp;CHAR(9)&amp;""""&amp;C1194&amp;""""</f>
        <v>EN_POWER			=	"Power [W]"</v>
      </c>
      <c r="H1194" s="0" t="str">
        <f aca="false">$B1194&amp;CHAR(9)&amp;CHAR(9)&amp;CHAR(9)&amp;"="&amp;CHAR(9)&amp;""""&amp;D1194&amp;""""</f>
        <v>EN_POWER			=	"Power [W]"</v>
      </c>
    </row>
    <row r="1195" customFormat="false" ht="12.75" hidden="false" customHeight="false" outlineLevel="0" collapsed="false">
      <c r="B1195" s="0" t="s">
        <v>2770</v>
      </c>
      <c r="C1195" s="0" t="s">
        <v>2771</v>
      </c>
      <c r="D1195" s="0" t="s">
        <v>2771</v>
      </c>
      <c r="E1195" s="3" t="s">
        <v>13</v>
      </c>
      <c r="G1195" s="0" t="str">
        <f aca="false">$B1195&amp;CHAR(9)&amp;CHAR(9)&amp;CHAR(9)&amp;"="&amp;CHAR(9)&amp;""""&amp;C1195&amp;""""</f>
        <v>EN_MFLOW			=	"Flow [kg/h]"</v>
      </c>
      <c r="H1195" s="0" t="str">
        <f aca="false">$B1195&amp;CHAR(9)&amp;CHAR(9)&amp;CHAR(9)&amp;"="&amp;CHAR(9)&amp;""""&amp;D1195&amp;""""</f>
        <v>EN_MFLOW			=	"Flow [kg/h]"</v>
      </c>
    </row>
    <row r="1196" customFormat="false" ht="12.75" hidden="false" customHeight="false" outlineLevel="0" collapsed="false">
      <c r="B1196" s="0" t="s">
        <v>2772</v>
      </c>
      <c r="C1196" s="0" t="s">
        <v>2773</v>
      </c>
      <c r="D1196" s="0" t="s">
        <v>2773</v>
      </c>
      <c r="E1196" s="3" t="s">
        <v>13</v>
      </c>
      <c r="G1196" s="0" t="str">
        <f aca="false">$B1196&amp;CHAR(9)&amp;CHAR(9)&amp;CHAR(9)&amp;"="&amp;CHAR(9)&amp;""""&amp;C1196&amp;""""</f>
        <v>EN_SPEED			=	"Speed [m/s]"</v>
      </c>
      <c r="H1196" s="0" t="str">
        <f aca="false">$B1196&amp;CHAR(9)&amp;CHAR(9)&amp;CHAR(9)&amp;"="&amp;CHAR(9)&amp;""""&amp;D1196&amp;""""</f>
        <v>EN_SPEED			=	"Speed [m/s]"</v>
      </c>
    </row>
    <row r="1197" customFormat="false" ht="12.75" hidden="false" customHeight="false" outlineLevel="0" collapsed="false">
      <c r="B1197" s="0" t="s">
        <v>2774</v>
      </c>
      <c r="C1197" s="0" t="s">
        <v>2775</v>
      </c>
      <c r="D1197" s="0" t="s">
        <v>2775</v>
      </c>
      <c r="E1197" s="3" t="s">
        <v>13</v>
      </c>
      <c r="G1197" s="0" t="str">
        <f aca="false">$B1197&amp;CHAR(9)&amp;CHAR(9)&amp;CHAR(9)&amp;"="&amp;CHAR(9)&amp;""""&amp;C1197&amp;""""</f>
        <v>EN_PIPING			=	"Piping"</v>
      </c>
      <c r="H1197" s="0" t="str">
        <f aca="false">$B1197&amp;CHAR(9)&amp;CHAR(9)&amp;CHAR(9)&amp;"="&amp;CHAR(9)&amp;""""&amp;D1197&amp;""""</f>
        <v>EN_PIPING			=	"Piping"</v>
      </c>
    </row>
    <row r="1198" customFormat="false" ht="12.75" hidden="false" customHeight="false" outlineLevel="0" collapsed="false">
      <c r="B1198" s="0" t="s">
        <v>2776</v>
      </c>
      <c r="C1198" s="0" t="s">
        <v>2777</v>
      </c>
      <c r="D1198" s="0" t="s">
        <v>2777</v>
      </c>
      <c r="E1198" s="3" t="s">
        <v>13</v>
      </c>
      <c r="G1198" s="0" t="str">
        <f aca="false">$B1198&amp;CHAR(9)&amp;CHAR(9)&amp;CHAR(9)&amp;CHAR(9)&amp;"="&amp;CHAR(9)&amp;""""&amp;C1198&amp;""""</f>
        <v>EN_ADJT				=	"Adj."</v>
      </c>
      <c r="H1198" s="0" t="str">
        <f aca="false">$B1198&amp;CHAR(9)&amp;CHAR(9)&amp;CHAR(9)&amp;CHAR(9)&amp;"="&amp;CHAR(9)&amp;""""&amp;D1198&amp;""""</f>
        <v>EN_ADJT				=	"Adj."</v>
      </c>
    </row>
    <row r="1199" customFormat="false" ht="12.75" hidden="false" customHeight="false" outlineLevel="0" collapsed="false">
      <c r="B1199" s="0" t="s">
        <v>2778</v>
      </c>
      <c r="C1199" s="0" t="s">
        <v>2779</v>
      </c>
      <c r="D1199" s="0" t="s">
        <v>2779</v>
      </c>
      <c r="E1199" s="3" t="s">
        <v>13</v>
      </c>
      <c r="G1199" s="0" t="str">
        <f aca="false">$B1199&amp;CHAR(9)&amp;CHAR(9)&amp;CHAR(9)&amp;CHAR(9)&amp;"="&amp;CHAR(9)&amp;""""&amp;C1199&amp;""""</f>
        <v>EN_AUTH				=	"Auth."</v>
      </c>
      <c r="H1199" s="0" t="str">
        <f aca="false">$B1199&amp;CHAR(9)&amp;CHAR(9)&amp;CHAR(9)&amp;CHAR(9)&amp;"="&amp;CHAR(9)&amp;""""&amp;D1199&amp;""""</f>
        <v>EN_AUTH				=	"Auth."</v>
      </c>
    </row>
    <row r="1200" customFormat="false" ht="12.75" hidden="false" customHeight="false" outlineLevel="0" collapsed="false">
      <c r="B1200" s="0" t="s">
        <v>2780</v>
      </c>
      <c r="C1200" s="0" t="s">
        <v>2781</v>
      </c>
      <c r="D1200" s="0" t="s">
        <v>2781</v>
      </c>
      <c r="E1200" s="3" t="s">
        <v>13</v>
      </c>
      <c r="G1200" s="0" t="str">
        <f aca="false">$B1200&amp;CHAR(9)&amp;CHAR(9)&amp;CHAR(9)&amp;CHAR(9)&amp;"="&amp;CHAR(9)&amp;""""&amp;C1200&amp;""""</f>
        <v>EN_PCAT				=	"Parameter category"</v>
      </c>
      <c r="H1200" s="0" t="str">
        <f aca="false">$B1200&amp;CHAR(9)&amp;CHAR(9)&amp;CHAR(9)&amp;CHAR(9)&amp;"="&amp;CHAR(9)&amp;""""&amp;D1200&amp;""""</f>
        <v>EN_PCAT				=	"Parameter category"</v>
      </c>
    </row>
    <row r="1201" customFormat="false" ht="12.75" hidden="false" customHeight="false" outlineLevel="0" collapsed="false">
      <c r="B1201" s="0" t="s">
        <v>2782</v>
      </c>
      <c r="C1201" s="0" t="s">
        <v>2783</v>
      </c>
      <c r="D1201" s="0" t="s">
        <v>2783</v>
      </c>
      <c r="E1201" s="3" t="s">
        <v>13</v>
      </c>
      <c r="G1201" s="0" t="str">
        <f aca="false">$B1201&amp;CHAR(9)&amp;CHAR(9)&amp;CHAR(9)&amp;"="&amp;CHAR(9)&amp;""""&amp;C1201&amp;""""</f>
        <v>EN_PARAM			=	"Parameter"</v>
      </c>
      <c r="H1201" s="0" t="str">
        <f aca="false">$B1201&amp;CHAR(9)&amp;CHAR(9)&amp;CHAR(9)&amp;"="&amp;CHAR(9)&amp;""""&amp;D1201&amp;""""</f>
        <v>EN_PARAM			=	"Parameter"</v>
      </c>
    </row>
    <row r="1202" customFormat="false" ht="12.75" hidden="false" customHeight="false" outlineLevel="0" collapsed="false">
      <c r="B1202" s="0" t="s">
        <v>2784</v>
      </c>
      <c r="C1202" s="0" t="s">
        <v>860</v>
      </c>
      <c r="D1202" s="0" t="s">
        <v>860</v>
      </c>
      <c r="E1202" s="3" t="s">
        <v>13</v>
      </c>
      <c r="G1202" s="0" t="str">
        <f aca="false">$B1202&amp;CHAR(9)&amp;CHAR(9)&amp;CHAR(9)&amp;"="&amp;CHAR(9)&amp;""""&amp;C1202&amp;""""</f>
        <v>EN_VALUE			=	"Value"</v>
      </c>
      <c r="H1202" s="0" t="str">
        <f aca="false">$B1202&amp;CHAR(9)&amp;CHAR(9)&amp;CHAR(9)&amp;"="&amp;CHAR(9)&amp;""""&amp;D1202&amp;""""</f>
        <v>EN_VALUE			=	"Value"</v>
      </c>
    </row>
    <row r="1203" customFormat="false" ht="12.75" hidden="false" customHeight="false" outlineLevel="0" collapsed="false">
      <c r="B1203" s="0" t="s">
        <v>2785</v>
      </c>
      <c r="C1203" s="0" t="s">
        <v>795</v>
      </c>
      <c r="D1203" s="0" t="s">
        <v>795</v>
      </c>
      <c r="E1203" s="3" t="s">
        <v>13</v>
      </c>
      <c r="G1203" s="0" t="str">
        <f aca="false">$B1203&amp;CHAR(9)&amp;CHAR(9)&amp;CHAR(9)&amp;CHAR(9)&amp;"="&amp;CHAR(9)&amp;""""&amp;C1203&amp;""""</f>
        <v>EN_PROP				=	"Properties"</v>
      </c>
      <c r="H1203" s="0" t="str">
        <f aca="false">$B1203&amp;CHAR(9)&amp;CHAR(9)&amp;CHAR(9)&amp;CHAR(9)&amp;"="&amp;CHAR(9)&amp;""""&amp;D1203&amp;""""</f>
        <v>EN_PROP				=	"Properties"</v>
      </c>
    </row>
    <row r="1204" customFormat="false" ht="12.75" hidden="false" customHeight="false" outlineLevel="0" collapsed="false">
      <c r="B1204" s="0" t="s">
        <v>2786</v>
      </c>
      <c r="C1204" s="0" t="s">
        <v>2787</v>
      </c>
      <c r="D1204" s="0" t="s">
        <v>2787</v>
      </c>
      <c r="E1204" s="3" t="s">
        <v>13</v>
      </c>
      <c r="G1204" s="0" t="str">
        <f aca="false">$B1204&amp;CHAR(9)&amp;CHAR(9)&amp;CHAR(9)&amp;"="&amp;CHAR(9)&amp;""""&amp;C1204&amp;""""</f>
        <v>EN_ROOMNO			=	"Room number:"</v>
      </c>
      <c r="H1204" s="0" t="str">
        <f aca="false">$B1204&amp;CHAR(9)&amp;CHAR(9)&amp;CHAR(9)&amp;"="&amp;CHAR(9)&amp;""""&amp;D1204&amp;""""</f>
        <v>EN_ROOMNO			=	"Room number:"</v>
      </c>
    </row>
    <row r="1205" customFormat="false" ht="12.75" hidden="false" customHeight="false" outlineLevel="0" collapsed="false">
      <c r="B1205" s="0" t="s">
        <v>2788</v>
      </c>
      <c r="C1205" s="0" t="s">
        <v>2789</v>
      </c>
      <c r="D1205" s="0" t="s">
        <v>2789</v>
      </c>
      <c r="E1205" s="3" t="s">
        <v>13</v>
      </c>
      <c r="G1205" s="0" t="str">
        <f aca="false">$B1205&amp;CHAR(9)&amp;CHAR(9)&amp;CHAR(9)&amp;"="&amp;CHAR(9)&amp;""""&amp;C1205&amp;""""</f>
        <v>EN_ROOMTP			=	"Room temperature:"</v>
      </c>
      <c r="H1205" s="0" t="str">
        <f aca="false">$B1205&amp;CHAR(9)&amp;CHAR(9)&amp;CHAR(9)&amp;"="&amp;CHAR(9)&amp;""""&amp;D1205&amp;""""</f>
        <v>EN_ROOMTP			=	"Room temperature:"</v>
      </c>
    </row>
    <row r="1206" customFormat="false" ht="12.75" hidden="false" customHeight="false" outlineLevel="0" collapsed="false">
      <c r="B1206" s="0" t="s">
        <v>2790</v>
      </c>
      <c r="C1206" s="0" t="s">
        <v>2791</v>
      </c>
      <c r="D1206" s="0" t="s">
        <v>2791</v>
      </c>
      <c r="E1206" s="3" t="s">
        <v>13</v>
      </c>
      <c r="G1206" s="0" t="str">
        <f aca="false">$B1206&amp;CHAR(9)&amp;CHAR(9)&amp;CHAR(9)&amp;CHAR(9)&amp;"="&amp;CHAR(9)&amp;""""&amp;C1206&amp;""""</f>
        <v>EN_ELNO				=	"Element number:"</v>
      </c>
      <c r="H1206" s="0" t="str">
        <f aca="false">$B1206&amp;CHAR(9)&amp;CHAR(9)&amp;CHAR(9)&amp;CHAR(9)&amp;"="&amp;CHAR(9)&amp;""""&amp;D1206&amp;""""</f>
        <v>EN_ELNO				=	"Element number:"</v>
      </c>
    </row>
    <row r="1207" customFormat="false" ht="12.75" hidden="false" customHeight="false" outlineLevel="0" collapsed="false">
      <c r="B1207" s="0" t="s">
        <v>2792</v>
      </c>
      <c r="C1207" s="0" t="s">
        <v>2336</v>
      </c>
      <c r="D1207" s="0" t="s">
        <v>2336</v>
      </c>
      <c r="E1207" s="3" t="s">
        <v>13</v>
      </c>
      <c r="G1207" s="0" t="str">
        <f aca="false">$B1207&amp;CHAR(9)&amp;CHAR(9)&amp;"="&amp;CHAR(9)&amp;""""&amp;C1207&amp;""""</f>
        <v>EN_PRODUCERC		=	"Manufacturer:"</v>
      </c>
      <c r="H1207" s="0" t="str">
        <f aca="false">$B1207&amp;CHAR(9)&amp;CHAR(9)&amp;"="&amp;CHAR(9)&amp;""""&amp;D1207&amp;""""</f>
        <v>EN_PRODUCERC		=	"Manufacturer:"</v>
      </c>
    </row>
    <row r="1208" customFormat="false" ht="12.75" hidden="false" customHeight="false" outlineLevel="0" collapsed="false">
      <c r="B1208" s="0" t="s">
        <v>2793</v>
      </c>
      <c r="C1208" s="0" t="s">
        <v>512</v>
      </c>
      <c r="D1208" s="0" t="s">
        <v>512</v>
      </c>
      <c r="E1208" s="3" t="s">
        <v>13</v>
      </c>
      <c r="G1208" s="0" t="str">
        <f aca="false">$B1208&amp;CHAR(9)&amp;CHAR(9)&amp;CHAR(9)&amp;"="&amp;CHAR(9)&amp;""""&amp;C1208&amp;""""</f>
        <v>EN_DESCLC			=	"Description:"</v>
      </c>
      <c r="H1208" s="0" t="str">
        <f aca="false">$B1208&amp;CHAR(9)&amp;CHAR(9)&amp;CHAR(9)&amp;"="&amp;CHAR(9)&amp;""""&amp;D1208&amp;""""</f>
        <v>EN_DESCLC			=	"Description:"</v>
      </c>
    </row>
    <row r="1209" customFormat="false" ht="13.5" hidden="false" customHeight="false" outlineLevel="0" collapsed="false">
      <c r="B1209" s="0" t="s">
        <v>2794</v>
      </c>
      <c r="C1209" s="0" t="s">
        <v>2795</v>
      </c>
      <c r="D1209" s="0" t="s">
        <v>2795</v>
      </c>
      <c r="E1209" s="4" t="s">
        <v>13</v>
      </c>
      <c r="G1209" s="0" t="str">
        <f aca="false">$B1209&amp;CHAR(9)&amp;CHAR(9)&amp;"="&amp;CHAR(9)&amp;""""&amp;C1209&amp;""""</f>
        <v>EN_COMMENTSC		=	"Comments:"</v>
      </c>
      <c r="H1209" s="0" t="str">
        <f aca="false">$B1209&amp;CHAR(9)&amp;CHAR(9)&amp;"="&amp;CHAR(9)&amp;""""&amp;D1209&amp;""""</f>
        <v>EN_COMMENTSC		=	"Comments:"</v>
      </c>
    </row>
    <row r="1210" customFormat="false" ht="12.75" hidden="true" customHeight="false" outlineLevel="0" collapsed="false"/>
    <row r="1211" customFormat="false" ht="12.75" hidden="true" customHeight="false" outlineLevel="0" collapsed="false">
      <c r="B1211" s="0" t="s">
        <v>2796</v>
      </c>
      <c r="C1211" s="0" t="s">
        <v>2797</v>
      </c>
      <c r="D1211" s="0" t="s">
        <v>2797</v>
      </c>
      <c r="G1211" s="0" t="str">
        <f aca="false">$B1211&amp;CHAR(9)&amp;CHAR(9)&amp;CHAR(9)&amp;"="&amp;CHAR(9)&amp;""""&amp;C1211&amp;""""</f>
        <v>PL_SYSTEM			=	"Sys."</v>
      </c>
      <c r="H1211" s="0" t="str">
        <f aca="false">$B1211&amp;CHAR(9)&amp;CHAR(9)&amp;CHAR(9)&amp;"="&amp;CHAR(9)&amp;""""&amp;D1211&amp;""""</f>
        <v>PL_SYSTEM			=	"Sys."</v>
      </c>
    </row>
    <row r="1212" customFormat="false" ht="12.75" hidden="true" customHeight="false" outlineLevel="0" collapsed="false">
      <c r="B1212" s="0" t="s">
        <v>2798</v>
      </c>
      <c r="C1212" s="0" t="s">
        <v>1318</v>
      </c>
      <c r="D1212" s="0" t="s">
        <v>1318</v>
      </c>
      <c r="G1212" s="0" t="str">
        <f aca="false">$B1212&amp;CHAR(9)&amp;CHAR(9)&amp;CHAR(9)&amp;"="&amp;CHAR(9)&amp;""""&amp;C1212&amp;""""</f>
        <v>PL_NUMBER			=	"Nr"</v>
      </c>
      <c r="H1212" s="0" t="str">
        <f aca="false">$B1212&amp;CHAR(9)&amp;CHAR(9)&amp;CHAR(9)&amp;"="&amp;CHAR(9)&amp;""""&amp;D1212&amp;""""</f>
        <v>PL_NUMBER			=	"Nr"</v>
      </c>
    </row>
    <row r="1213" customFormat="false" ht="12.75" hidden="true" customHeight="false" outlineLevel="0" collapsed="false">
      <c r="B1213" s="0" t="s">
        <v>2799</v>
      </c>
      <c r="C1213" s="0" t="s">
        <v>2800</v>
      </c>
      <c r="D1213" s="0" t="s">
        <v>2800</v>
      </c>
      <c r="G1213" s="0" t="str">
        <f aca="false">$B1213&amp;CHAR(9)&amp;CHAR(9)&amp;CHAR(9)&amp;"="&amp;CHAR(9)&amp;""""&amp;C1213&amp;""""</f>
        <v>PL_QUANTITY			=	"Szt."</v>
      </c>
      <c r="H1213" s="0" t="str">
        <f aca="false">$B1213&amp;CHAR(9)&amp;CHAR(9)&amp;CHAR(9)&amp;"="&amp;CHAR(9)&amp;""""&amp;D1213&amp;""""</f>
        <v>PL_QUANTITY			=	"Szt."</v>
      </c>
    </row>
    <row r="1214" customFormat="false" ht="12.75" hidden="true" customHeight="false" outlineLevel="0" collapsed="false">
      <c r="B1214" s="0" t="s">
        <v>2801</v>
      </c>
      <c r="C1214" s="0" t="s">
        <v>268</v>
      </c>
      <c r="D1214" s="0" t="s">
        <v>268</v>
      </c>
      <c r="G1214" s="0" t="str">
        <f aca="false">$B1214&amp;CHAR(9)&amp;CHAR(9)&amp;CHAR(9)&amp;CHAR(9)&amp;"="&amp;CHAR(9)&amp;""""&amp;C1214&amp;""""</f>
        <v>PL_TYPE				=	"Typ"</v>
      </c>
      <c r="H1214" s="0" t="str">
        <f aca="false">$B1214&amp;CHAR(9)&amp;CHAR(9)&amp;CHAR(9)&amp;CHAR(9)&amp;"="&amp;CHAR(9)&amp;""""&amp;D1214&amp;""""</f>
        <v>PL_TYPE				=	"Typ"</v>
      </c>
    </row>
    <row r="1215" customFormat="false" ht="12.75" hidden="true" customHeight="false" outlineLevel="0" collapsed="false">
      <c r="B1215" s="0" t="s">
        <v>2802</v>
      </c>
      <c r="C1215" s="0" t="s">
        <v>1508</v>
      </c>
      <c r="D1215" s="0" t="s">
        <v>1508</v>
      </c>
      <c r="G1215" s="0" t="str">
        <f aca="false">$B1215&amp;CHAR(9)&amp;CHAR(9)&amp;CHAR(9)&amp;CHAR(9)&amp;"="&amp;CHAR(9)&amp;""""&amp;C1215&amp;""""</f>
        <v>PL_NAME				=	"Nazwa"</v>
      </c>
      <c r="H1215" s="0" t="str">
        <f aca="false">$B1215&amp;CHAR(9)&amp;CHAR(9)&amp;CHAR(9)&amp;CHAR(9)&amp;"="&amp;CHAR(9)&amp;""""&amp;D1215&amp;""""</f>
        <v>PL_NAME				=	"Nazwa"</v>
      </c>
    </row>
    <row r="1216" customFormat="false" ht="12.75" hidden="true" customHeight="false" outlineLevel="0" collapsed="false">
      <c r="B1216" s="0" t="s">
        <v>2803</v>
      </c>
      <c r="C1216" s="0" t="s">
        <v>711</v>
      </c>
      <c r="D1216" s="0" t="s">
        <v>711</v>
      </c>
      <c r="G1216" s="0" t="str">
        <f aca="false">$B1216&amp;CHAR(9)&amp;CHAR(9)&amp;"="&amp;CHAR(9)&amp;""""&amp;C1216&amp;""""</f>
        <v>PL_DIMENSIONS		=	"Wymiary"</v>
      </c>
      <c r="H1216" s="0" t="str">
        <f aca="false">$B1216&amp;CHAR(9)&amp;CHAR(9)&amp;"="&amp;CHAR(9)&amp;""""&amp;D1216&amp;""""</f>
        <v>PL_DIMENSIONS		=	"Wymiary"</v>
      </c>
    </row>
    <row r="1217" customFormat="false" ht="12.75" hidden="true" customHeight="false" outlineLevel="0" collapsed="false">
      <c r="B1217" s="0" t="s">
        <v>2804</v>
      </c>
      <c r="C1217" s="0" t="s">
        <v>2805</v>
      </c>
      <c r="D1217" s="0" t="s">
        <v>2805</v>
      </c>
      <c r="G1217" s="0" t="str">
        <f aca="false">$B1217&amp;CHAR(9)&amp;CHAR(9)&amp;CHAR(9)&amp;"="&amp;CHAR(9)&amp;""""&amp;C1217&amp;""""</f>
        <v>PL_MATERIAL			=	"Materiał"</v>
      </c>
      <c r="H1217" s="0" t="str">
        <f aca="false">$B1217&amp;CHAR(9)&amp;CHAR(9)&amp;CHAR(9)&amp;"="&amp;CHAR(9)&amp;""""&amp;D1217&amp;""""</f>
        <v>PL_MATERIAL			=	"Materiał"</v>
      </c>
    </row>
    <row r="1218" customFormat="false" ht="12.75" hidden="true" customHeight="false" outlineLevel="0" collapsed="false">
      <c r="B1218" s="0" t="s">
        <v>2806</v>
      </c>
      <c r="C1218" s="0" t="s">
        <v>271</v>
      </c>
      <c r="D1218" s="0" t="s">
        <v>271</v>
      </c>
      <c r="G1218" s="0" t="str">
        <f aca="false">$B1218&amp;CHAR(9)&amp;CHAR(9)&amp;CHAR(9)&amp;"="&amp;CHAR(9)&amp;""""&amp;C1218&amp;""""</f>
        <v>PL_COLOR			=	"Kolor"</v>
      </c>
      <c r="H1218" s="0" t="str">
        <f aca="false">$B1218&amp;CHAR(9)&amp;CHAR(9)&amp;CHAR(9)&amp;"="&amp;CHAR(9)&amp;""""&amp;D1218&amp;""""</f>
        <v>PL_COLOR			=	"Kolor"</v>
      </c>
    </row>
    <row r="1219" customFormat="false" ht="12.75" hidden="true" customHeight="false" outlineLevel="0" collapsed="false">
      <c r="B1219" s="0" t="s">
        <v>2807</v>
      </c>
      <c r="C1219" s="0" t="s">
        <v>2808</v>
      </c>
      <c r="D1219" s="0" t="s">
        <v>2808</v>
      </c>
      <c r="G1219" s="0" t="str">
        <f aca="false">$B1219&amp;CHAR(9)&amp;CHAR(9)&amp;CHAR(9)&amp;CHAR(9)&amp;"="&amp;CHAR(9)&amp;""""&amp;C1219&amp;""""</f>
        <v>PL_AREA				=	"Pow. [m2]"</v>
      </c>
      <c r="H1219" s="0" t="str">
        <f aca="false">$B1219&amp;CHAR(9)&amp;CHAR(9)&amp;CHAR(9)&amp;CHAR(9)&amp;"="&amp;CHAR(9)&amp;""""&amp;D1219&amp;""""</f>
        <v>PL_AREA				=	"Pow. [m2]"</v>
      </c>
    </row>
    <row r="1220" customFormat="false" ht="12.75" hidden="true" customHeight="false" outlineLevel="0" collapsed="false">
      <c r="B1220" s="0" t="s">
        <v>2809</v>
      </c>
      <c r="C1220" s="0" t="s">
        <v>2810</v>
      </c>
      <c r="D1220" s="0" t="s">
        <v>2810</v>
      </c>
      <c r="G1220" s="0" t="str">
        <f aca="false">$B1220&amp;CHAR(9)&amp;CHAR(9)&amp;CHAR(9)&amp;"="&amp;CHAR(9)&amp;""""&amp;C1220&amp;""""</f>
        <v>PL_ATOTAL			=	"Pow. całk. [m2]"</v>
      </c>
      <c r="H1220" s="0" t="str">
        <f aca="false">$B1220&amp;CHAR(9)&amp;CHAR(9)&amp;CHAR(9)&amp;"="&amp;CHAR(9)&amp;""""&amp;D1220&amp;""""</f>
        <v>PL_ATOTAL			=	"Pow. całk. [m2]"</v>
      </c>
    </row>
    <row r="1221" customFormat="false" ht="12.75" hidden="true" customHeight="false" outlineLevel="0" collapsed="false">
      <c r="B1221" s="0" t="s">
        <v>2811</v>
      </c>
      <c r="C1221" s="0" t="s">
        <v>705</v>
      </c>
      <c r="D1221" s="0" t="s">
        <v>705</v>
      </c>
      <c r="G1221" s="0" t="str">
        <f aca="false">$B1221&amp;CHAR(9)&amp;CHAR(9)&amp;CHAR(9)&amp;"="&amp;CHAR(9)&amp;""""&amp;C1221&amp;""""</f>
        <v>PL_PRODUCER			=	"Producent"</v>
      </c>
      <c r="H1221" s="0" t="str">
        <f aca="false">$B1221&amp;CHAR(9)&amp;CHAR(9)&amp;CHAR(9)&amp;"="&amp;CHAR(9)&amp;""""&amp;D1221&amp;""""</f>
        <v>PL_PRODUCER			=	"Producent"</v>
      </c>
    </row>
    <row r="1222" customFormat="false" ht="12.75" hidden="true" customHeight="false" outlineLevel="0" collapsed="false">
      <c r="B1222" s="0" t="s">
        <v>2812</v>
      </c>
      <c r="C1222" s="0" t="s">
        <v>368</v>
      </c>
      <c r="D1222" s="0" t="s">
        <v>368</v>
      </c>
      <c r="G1222" s="0" t="str">
        <f aca="false">$B1222&amp;CHAR(9)&amp;CHAR(9)&amp;CHAR(9)&amp;"="&amp;CHAR(9)&amp;""""&amp;C1222&amp;""""</f>
        <v>PL_COMMENTS			=	"Uwagi"</v>
      </c>
      <c r="H1222" s="0" t="str">
        <f aca="false">$B1222&amp;CHAR(9)&amp;CHAR(9)&amp;CHAR(9)&amp;"="&amp;CHAR(9)&amp;""""&amp;D1222&amp;""""</f>
        <v>PL_COMMENTS			=	"Uwagi"</v>
      </c>
    </row>
    <row r="1223" customFormat="false" ht="12.75" hidden="true" customHeight="false" outlineLevel="0" collapsed="false">
      <c r="B1223" s="0" t="s">
        <v>2813</v>
      </c>
      <c r="C1223" s="0" t="s">
        <v>2814</v>
      </c>
      <c r="D1223" s="0" t="s">
        <v>2814</v>
      </c>
      <c r="G1223" s="0" t="str">
        <f aca="false">$B1223&amp;CHAR(9)&amp;CHAR(9)&amp;CHAR(9)&amp;"="&amp;CHAR(9)&amp;""""&amp;C1223&amp;""""</f>
        <v>PL_NUMCAT			=	"Numer Ref."</v>
      </c>
      <c r="H1223" s="0" t="str">
        <f aca="false">$B1223&amp;CHAR(9)&amp;CHAR(9)&amp;CHAR(9)&amp;"="&amp;CHAR(9)&amp;""""&amp;D1223&amp;""""</f>
        <v>PL_NUMCAT			=	"Numer Ref."</v>
      </c>
    </row>
    <row r="1224" customFormat="false" ht="12.75" hidden="true" customHeight="false" outlineLevel="0" collapsed="false">
      <c r="B1224" s="0" t="s">
        <v>2815</v>
      </c>
      <c r="C1224" s="0" t="s">
        <v>2816</v>
      </c>
      <c r="D1224" s="0" t="s">
        <v>2816</v>
      </c>
      <c r="G1224" s="0" t="str">
        <f aca="false">$B1224&amp;CHAR(9)&amp;CHAR(9)&amp;CHAR(9)&amp;"="&amp;CHAR(9)&amp;""""&amp;C1224&amp;""""</f>
        <v>PL_GENCAT			=	"Numer Gen."</v>
      </c>
      <c r="H1224" s="0" t="str">
        <f aca="false">$B1224&amp;CHAR(9)&amp;CHAR(9)&amp;CHAR(9)&amp;"="&amp;CHAR(9)&amp;""""&amp;D1224&amp;""""</f>
        <v>PL_GENCAT			=	"Numer Gen."</v>
      </c>
    </row>
    <row r="1225" customFormat="false" ht="12.75" hidden="true" customHeight="false" outlineLevel="0" collapsed="false">
      <c r="B1225" s="0" t="s">
        <v>2817</v>
      </c>
      <c r="C1225" s="0" t="s">
        <v>2818</v>
      </c>
      <c r="D1225" s="0" t="s">
        <v>2818</v>
      </c>
      <c r="G1225" s="0" t="str">
        <f aca="false">$B1225&amp;CHAR(9)&amp;CHAR(9)&amp;CHAR(9)&amp;"="&amp;CHAR(9)&amp;""""&amp;C1225&amp;""""</f>
        <v>PL_AIRFLOW			=	"Przepływ [m3/h]"</v>
      </c>
      <c r="H1225" s="0" t="str">
        <f aca="false">$B1225&amp;CHAR(9)&amp;CHAR(9)&amp;CHAR(9)&amp;"="&amp;CHAR(9)&amp;""""&amp;D1225&amp;""""</f>
        <v>PL_AIRFLOW			=	"Przepływ [m3/h]"</v>
      </c>
    </row>
    <row r="1226" customFormat="false" ht="12.75" hidden="true" customHeight="false" outlineLevel="0" collapsed="false">
      <c r="B1226" s="0" t="s">
        <v>2819</v>
      </c>
      <c r="C1226" s="0" t="s">
        <v>2820</v>
      </c>
      <c r="D1226" s="0" t="s">
        <v>2820</v>
      </c>
      <c r="G1226" s="0" t="str">
        <f aca="false">$B1226&amp;CHAR(9)&amp;CHAR(9)&amp;CHAR(9)&amp;"="&amp;CHAR(9)&amp;""""&amp;C1226&amp;""""</f>
        <v>PL_VELOCITY			=	"Prędkość [m/s]"</v>
      </c>
      <c r="H1226" s="0" t="str">
        <f aca="false">$B1226&amp;CHAR(9)&amp;CHAR(9)&amp;CHAR(9)&amp;"="&amp;CHAR(9)&amp;""""&amp;D1226&amp;""""</f>
        <v>PL_VELOCITY			=	"Prędkość [m/s]"</v>
      </c>
    </row>
    <row r="1227" customFormat="false" ht="12.75" hidden="true" customHeight="false" outlineLevel="0" collapsed="false">
      <c r="B1227" s="0" t="s">
        <v>2821</v>
      </c>
      <c r="C1227" s="0" t="s">
        <v>2822</v>
      </c>
      <c r="D1227" s="0" t="s">
        <v>2822</v>
      </c>
      <c r="G1227" s="0" t="str">
        <f aca="false">$B1227&amp;CHAR(9)&amp;CHAR(9)&amp;CHAR(9)&amp;CHAR(9)&amp;"="&amp;CHAR(9)&amp;""""&amp;C1227&amp;""""</f>
        <v>PL_PAGE				=	"Strona"</v>
      </c>
      <c r="H1227" s="0" t="str">
        <f aca="false">$B1227&amp;CHAR(9)&amp;CHAR(9)&amp;CHAR(9)&amp;CHAR(9)&amp;"="&amp;CHAR(9)&amp;""""&amp;D1227&amp;""""</f>
        <v>PL_PAGE				=	"Strona"</v>
      </c>
    </row>
    <row r="1228" customFormat="false" ht="12.75" hidden="true" customHeight="false" outlineLevel="0" collapsed="false">
      <c r="B1228" s="0" t="s">
        <v>2823</v>
      </c>
      <c r="C1228" s="0" t="s">
        <v>2824</v>
      </c>
      <c r="D1228" s="0" t="s">
        <v>2824</v>
      </c>
      <c r="G1228" s="0" t="str">
        <f aca="false">$B1228&amp;CHAR(9)&amp;CHAR(9)&amp;CHAR(9)&amp;"="&amp;CHAR(9)&amp;""""&amp;C1228&amp;""""</f>
        <v>PL_PAGE_OF			=	"z"</v>
      </c>
      <c r="H1228" s="0" t="str">
        <f aca="false">$B1228&amp;CHAR(9)&amp;CHAR(9)&amp;CHAR(9)&amp;"="&amp;CHAR(9)&amp;""""&amp;D1228&amp;""""</f>
        <v>PL_PAGE_OF			=	"z"</v>
      </c>
    </row>
    <row r="1229" customFormat="false" ht="12.75" hidden="true" customHeight="false" outlineLevel="0" collapsed="false">
      <c r="B1229" s="0" t="s">
        <v>2825</v>
      </c>
      <c r="C1229" s="0" t="s">
        <v>2826</v>
      </c>
      <c r="D1229" s="0" t="s">
        <v>2826</v>
      </c>
      <c r="G1229" s="0" t="str">
        <f aca="false">$B1229&amp;CHAR(9)&amp;CHAR(9)&amp;"="&amp;CHAR(9)&amp;""""&amp;C1229&amp;""""</f>
        <v>PL_PRODUCERS		=	"Producenci"</v>
      </c>
      <c r="H1229" s="0" t="str">
        <f aca="false">$B1229&amp;CHAR(9)&amp;CHAR(9)&amp;"="&amp;CHAR(9)&amp;""""&amp;D1229&amp;""""</f>
        <v>PL_PRODUCERS		=	"Producenci"</v>
      </c>
    </row>
    <row r="1230" customFormat="false" ht="12.75" hidden="true" customHeight="false" outlineLevel="0" collapsed="false">
      <c r="B1230" s="0" t="s">
        <v>2827</v>
      </c>
      <c r="C1230" s="0" t="s">
        <v>2828</v>
      </c>
      <c r="D1230" s="0" t="s">
        <v>2828</v>
      </c>
      <c r="G1230" s="0" t="str">
        <f aca="false">$B1230&amp;CHAR(9)&amp;CHAR(9)&amp;CHAR(9)&amp;"="&amp;CHAR(9)&amp;""""&amp;C1230&amp;""""</f>
        <v>PL_PRODNAME			=	"Nazwa producenta"</v>
      </c>
      <c r="H1230" s="0" t="str">
        <f aca="false">$B1230&amp;CHAR(9)&amp;CHAR(9)&amp;CHAR(9)&amp;"="&amp;CHAR(9)&amp;""""&amp;D1230&amp;""""</f>
        <v>PL_PRODNAME			=	"Nazwa producenta"</v>
      </c>
    </row>
    <row r="1231" customFormat="false" ht="12.75" hidden="true" customHeight="false" outlineLevel="0" collapsed="false">
      <c r="B1231" s="0" t="s">
        <v>2829</v>
      </c>
      <c r="C1231" s="0" t="s">
        <v>2830</v>
      </c>
      <c r="D1231" s="0" t="s">
        <v>2830</v>
      </c>
      <c r="G1231" s="0" t="str">
        <f aca="false">$B1231&amp;CHAR(9)&amp;CHAR(9)&amp;CHAR(9)&amp;"="&amp;CHAR(9)&amp;""""&amp;C1231&amp;""""</f>
        <v>PL_PRODADDR			=	"Adres"</v>
      </c>
      <c r="H1231" s="0" t="str">
        <f aca="false">$B1231&amp;CHAR(9)&amp;CHAR(9)&amp;CHAR(9)&amp;"="&amp;CHAR(9)&amp;""""&amp;D1231&amp;""""</f>
        <v>PL_PRODADDR			=	"Adres"</v>
      </c>
    </row>
    <row r="1232" customFormat="false" ht="12.75" hidden="true" customHeight="false" outlineLevel="0" collapsed="false">
      <c r="B1232" s="0" t="s">
        <v>2831</v>
      </c>
      <c r="C1232" s="0" t="s">
        <v>759</v>
      </c>
      <c r="D1232" s="0" t="s">
        <v>759</v>
      </c>
      <c r="G1232" s="0" t="str">
        <f aca="false">$B1232&amp;CHAR(9)&amp;CHAR(9)&amp;CHAR(9)&amp;"="&amp;CHAR(9)&amp;""""&amp;C1232&amp;""""</f>
        <v>PL_SYSTEMC			=	"System:"</v>
      </c>
      <c r="H1232" s="0" t="str">
        <f aca="false">$B1232&amp;CHAR(9)&amp;CHAR(9)&amp;CHAR(9)&amp;"="&amp;CHAR(9)&amp;""""&amp;D1232&amp;""""</f>
        <v>PL_SYSTEMC			=	"System:"</v>
      </c>
    </row>
    <row r="1233" customFormat="false" ht="12.75" hidden="true" customHeight="false" outlineLevel="0" collapsed="false">
      <c r="B1233" s="0" t="s">
        <v>2832</v>
      </c>
      <c r="C1233" s="0" t="s">
        <v>545</v>
      </c>
      <c r="D1233" s="0" t="s">
        <v>545</v>
      </c>
      <c r="G1233" s="0" t="str">
        <f aca="false">$B1233&amp;CHAR(9)&amp;CHAR(9)&amp;"="&amp;CHAR(9)&amp;""""&amp;C1233&amp;""""</f>
        <v>PL_ST_UNDEFINED		=	"Niezdefiniowany"</v>
      </c>
      <c r="H1233" s="0" t="str">
        <f aca="false">$B1233&amp;CHAR(9)&amp;CHAR(9)&amp;"="&amp;CHAR(9)&amp;""""&amp;D1233&amp;""""</f>
        <v>PL_ST_UNDEFINED		=	"Niezdefiniowany"</v>
      </c>
    </row>
    <row r="1234" customFormat="false" ht="12.75" hidden="true" customHeight="false" outlineLevel="0" collapsed="false">
      <c r="B1234" s="0" t="s">
        <v>2833</v>
      </c>
      <c r="C1234" s="0" t="s">
        <v>548</v>
      </c>
      <c r="D1234" s="0" t="s">
        <v>548</v>
      </c>
      <c r="G1234" s="0" t="str">
        <f aca="false">$B1234&amp;CHAR(9)&amp;CHAR(9)&amp;"="&amp;CHAR(9)&amp;""""&amp;C1234&amp;""""</f>
        <v>PL_ST_EXHAUST		=	"Wywiewny"</v>
      </c>
      <c r="H1234" s="0" t="str">
        <f aca="false">$B1234&amp;CHAR(9)&amp;CHAR(9)&amp;"="&amp;CHAR(9)&amp;""""&amp;D1234&amp;""""</f>
        <v>PL_ST_EXHAUST		=	"Wywiewny"</v>
      </c>
    </row>
    <row r="1235" customFormat="false" ht="12.75" hidden="true" customHeight="false" outlineLevel="0" collapsed="false">
      <c r="B1235" s="0" t="s">
        <v>2834</v>
      </c>
      <c r="C1235" s="0" t="s">
        <v>551</v>
      </c>
      <c r="D1235" s="0" t="s">
        <v>551</v>
      </c>
      <c r="G1235" s="0" t="str">
        <f aca="false">$B1235&amp;CHAR(9)&amp;CHAR(9)&amp;"="&amp;CHAR(9)&amp;""""&amp;C1235&amp;""""</f>
        <v>PL_ST_SUPPLY		=	"Nawiewny"</v>
      </c>
      <c r="H1235" s="0" t="str">
        <f aca="false">$B1235&amp;CHAR(9)&amp;CHAR(9)&amp;"="&amp;CHAR(9)&amp;""""&amp;D1235&amp;""""</f>
        <v>PL_ST_SUPPLY		=	"Nawiewny"</v>
      </c>
    </row>
    <row r="1236" customFormat="false" ht="12.75" hidden="true" customHeight="false" outlineLevel="0" collapsed="false">
      <c r="B1236" s="0" t="s">
        <v>2835</v>
      </c>
      <c r="C1236" s="0" t="s">
        <v>554</v>
      </c>
      <c r="D1236" s="0" t="s">
        <v>554</v>
      </c>
      <c r="G1236" s="0" t="str">
        <f aca="false">$B1236&amp;CHAR(9)&amp;CHAR(9)&amp;"="&amp;CHAR(9)&amp;""""&amp;C1236&amp;""""</f>
        <v>PL_ST_INTAKE		=	"Czerpny"</v>
      </c>
      <c r="H1236" s="0" t="str">
        <f aca="false">$B1236&amp;CHAR(9)&amp;CHAR(9)&amp;"="&amp;CHAR(9)&amp;""""&amp;D1236&amp;""""</f>
        <v>PL_ST_INTAKE		=	"Czerpny"</v>
      </c>
    </row>
    <row r="1237" customFormat="false" ht="12.75" hidden="true" customHeight="false" outlineLevel="0" collapsed="false">
      <c r="B1237" s="0" t="s">
        <v>2836</v>
      </c>
      <c r="C1237" s="0" t="s">
        <v>557</v>
      </c>
      <c r="D1237" s="0" t="s">
        <v>557</v>
      </c>
      <c r="G1237" s="0" t="str">
        <f aca="false">$B1237&amp;CHAR(9)&amp;CHAR(9)&amp;"="&amp;CHAR(9)&amp;""""&amp;C1237&amp;""""</f>
        <v>PL_ST_OUTTAKE		=	"Wyrzutowy"</v>
      </c>
      <c r="H1237" s="0" t="str">
        <f aca="false">$B1237&amp;CHAR(9)&amp;CHAR(9)&amp;"="&amp;CHAR(9)&amp;""""&amp;D1237&amp;""""</f>
        <v>PL_ST_OUTTAKE		=	"Wyrzutowy"</v>
      </c>
    </row>
    <row r="1238" customFormat="false" ht="12.75" hidden="true" customHeight="false" outlineLevel="0" collapsed="false">
      <c r="B1238" s="0" t="s">
        <v>2837</v>
      </c>
      <c r="C1238" s="0" t="s">
        <v>559</v>
      </c>
      <c r="D1238" s="0" t="s">
        <v>559</v>
      </c>
      <c r="G1238" s="0" t="str">
        <f aca="false">$B1238&amp;CHAR(9)&amp;CHAR(9)&amp;"="&amp;CHAR(9)&amp;""""&amp;C1238&amp;""""</f>
        <v>PL_ST_TRANSFER		=	"Transfer"</v>
      </c>
      <c r="H1238" s="0" t="str">
        <f aca="false">$B1238&amp;CHAR(9)&amp;CHAR(9)&amp;"="&amp;CHAR(9)&amp;""""&amp;D1238&amp;""""</f>
        <v>PL_ST_TRANSFER		=	"Transfer"</v>
      </c>
    </row>
    <row r="1239" customFormat="false" ht="12.75" hidden="true" customHeight="false" outlineLevel="0" collapsed="false">
      <c r="B1239" s="0" t="s">
        <v>2838</v>
      </c>
      <c r="C1239" s="0" t="s">
        <v>573</v>
      </c>
      <c r="D1239" s="0" t="s">
        <v>573</v>
      </c>
      <c r="G1239" s="0" t="str">
        <f aca="false">$B1239&amp;CHAR(9)&amp;CHAR(9)&amp;"="&amp;CHAR(9)&amp;""""&amp;C1239&amp;""""</f>
        <v>PL_ST_COOLING		=	"Grzewczy"</v>
      </c>
      <c r="H1239" s="0" t="str">
        <f aca="false">$B1239&amp;CHAR(9)&amp;CHAR(9)&amp;"="&amp;CHAR(9)&amp;""""&amp;D1239&amp;""""</f>
        <v>PL_ST_COOLING		=	"Grzewczy"</v>
      </c>
    </row>
    <row r="1240" customFormat="false" ht="12.75" hidden="true" customHeight="false" outlineLevel="0" collapsed="false">
      <c r="B1240" s="0" t="s">
        <v>2839</v>
      </c>
      <c r="C1240" s="0" t="s">
        <v>570</v>
      </c>
      <c r="D1240" s="0" t="s">
        <v>570</v>
      </c>
      <c r="G1240" s="0" t="str">
        <f aca="false">$B1240&amp;CHAR(9)&amp;CHAR(9)&amp;"="&amp;CHAR(9)&amp;""""&amp;C1240&amp;""""</f>
        <v>PL_ST_HEATING		=	"Chłodzący"</v>
      </c>
      <c r="H1240" s="0" t="str">
        <f aca="false">$B1240&amp;CHAR(9)&amp;CHAR(9)&amp;"="&amp;CHAR(9)&amp;""""&amp;D1240&amp;""""</f>
        <v>PL_ST_HEATING		=	"Chłodzący"</v>
      </c>
    </row>
    <row r="1241" customFormat="false" ht="12.75" hidden="true" customHeight="false" outlineLevel="0" collapsed="false">
      <c r="B1241" s="0" t="s">
        <v>2840</v>
      </c>
      <c r="C1241" s="0" t="s">
        <v>576</v>
      </c>
      <c r="D1241" s="0" t="s">
        <v>576</v>
      </c>
      <c r="G1241" s="0" t="str">
        <f aca="false">$B1241&amp;CHAR(9)&amp;CHAR(9)&amp;"="&amp;CHAR(9)&amp;""""&amp;C1241&amp;""""</f>
        <v>PL_ST_PRIMARY		=	"Pierwotny"</v>
      </c>
      <c r="H1241" s="0" t="str">
        <f aca="false">$B1241&amp;CHAR(9)&amp;CHAR(9)&amp;"="&amp;CHAR(9)&amp;""""&amp;D1241&amp;""""</f>
        <v>PL_ST_PRIMARY		=	"Pierwotny"</v>
      </c>
    </row>
    <row r="1242" customFormat="false" ht="12.75" hidden="true" customHeight="false" outlineLevel="0" collapsed="false">
      <c r="B1242" s="0" t="s">
        <v>2841</v>
      </c>
      <c r="C1242" s="0" t="s">
        <v>579</v>
      </c>
      <c r="D1242" s="0" t="s">
        <v>579</v>
      </c>
      <c r="G1242" s="0" t="str">
        <f aca="false">$B1242&amp;CHAR(9)&amp;CHAR(9)&amp;"="&amp;CHAR(9)&amp;""""&amp;C1242&amp;""""</f>
        <v>PL_ST_SECONDARY		=	"Wtórny"</v>
      </c>
      <c r="H1242" s="0" t="str">
        <f aca="false">$B1242&amp;CHAR(9)&amp;CHAR(9)&amp;"="&amp;CHAR(9)&amp;""""&amp;D1242&amp;""""</f>
        <v>PL_ST_SECONDARY		=	"Wtórny"</v>
      </c>
    </row>
    <row r="1243" customFormat="false" ht="12.75" hidden="true" customHeight="false" outlineLevel="0" collapsed="false">
      <c r="B1243" s="0" t="s">
        <v>2842</v>
      </c>
      <c r="C1243" s="0" t="s">
        <v>581</v>
      </c>
      <c r="D1243" s="0" t="s">
        <v>581</v>
      </c>
      <c r="G1243" s="0" t="str">
        <f aca="false">$B1243&amp;CHAR(9)&amp;CHAR(9)&amp;"="&amp;CHAR(9)&amp;""""&amp;C1243&amp;""""</f>
        <v>PL_ST_DRYCOOLER		=	"Dry-cooler"</v>
      </c>
      <c r="H1243" s="0" t="str">
        <f aca="false">$B1243&amp;CHAR(9)&amp;CHAR(9)&amp;"="&amp;CHAR(9)&amp;""""&amp;D1243&amp;""""</f>
        <v>PL_ST_DRYCOOLER		=	"Dry-cooler"</v>
      </c>
    </row>
    <row r="1244" customFormat="false" ht="12.75" hidden="true" customHeight="false" outlineLevel="0" collapsed="false">
      <c r="B1244" s="0" t="s">
        <v>2843</v>
      </c>
      <c r="C1244" s="0" t="s">
        <v>584</v>
      </c>
      <c r="D1244" s="0" t="s">
        <v>584</v>
      </c>
      <c r="G1244" s="0" t="str">
        <f aca="false">$B1244&amp;CHAR(9)&amp;"="&amp;CHAR(9)&amp;""""&amp;C1244&amp;""""</f>
        <v>PL_ST_COOLINGPRI	=	"Chłodzący pierwotny"</v>
      </c>
      <c r="H1244" s="0" t="str">
        <f aca="false">$B1244&amp;CHAR(9)&amp;"="&amp;CHAR(9)&amp;""""&amp;D1244&amp;""""</f>
        <v>PL_ST_COOLINGPRI	=	"Chłodzący pierwotny"</v>
      </c>
    </row>
    <row r="1245" customFormat="false" ht="12.75" hidden="true" customHeight="false" outlineLevel="0" collapsed="false">
      <c r="B1245" s="0" t="s">
        <v>2844</v>
      </c>
      <c r="C1245" s="0" t="s">
        <v>587</v>
      </c>
      <c r="D1245" s="0" t="s">
        <v>587</v>
      </c>
      <c r="G1245" s="0" t="str">
        <f aca="false">$B1245&amp;CHAR(9)&amp;"="&amp;CHAR(9)&amp;""""&amp;C1245&amp;""""</f>
        <v>PL_ST_COOLINGSEC	=	"Chłodzący wtórny"</v>
      </c>
      <c r="H1245" s="0" t="str">
        <f aca="false">$B1245&amp;CHAR(9)&amp;"="&amp;CHAR(9)&amp;""""&amp;D1245&amp;""""</f>
        <v>PL_ST_COOLINGSEC	=	"Chłodzący wtórny"</v>
      </c>
    </row>
    <row r="1246" customFormat="false" ht="12.75" hidden="true" customHeight="false" outlineLevel="0" collapsed="false">
      <c r="B1246" s="0" t="s">
        <v>2845</v>
      </c>
      <c r="C1246" s="0" t="s">
        <v>590</v>
      </c>
      <c r="D1246" s="0" t="s">
        <v>590</v>
      </c>
      <c r="G1246" s="0" t="str">
        <f aca="false">$B1246&amp;CHAR(9)&amp;"="&amp;CHAR(9)&amp;""""&amp;C1246&amp;""""</f>
        <v>PL_ST_HEATINGPRI	=	"Grzewczy pierwotny"</v>
      </c>
      <c r="H1246" s="0" t="str">
        <f aca="false">$B1246&amp;CHAR(9)&amp;"="&amp;CHAR(9)&amp;""""&amp;D1246&amp;""""</f>
        <v>PL_ST_HEATINGPRI	=	"Grzewczy pierwotny"</v>
      </c>
    </row>
    <row r="1247" customFormat="false" ht="12.75" hidden="true" customHeight="false" outlineLevel="0" collapsed="false">
      <c r="B1247" s="0" t="s">
        <v>2846</v>
      </c>
      <c r="C1247" s="0" t="s">
        <v>593</v>
      </c>
      <c r="D1247" s="0" t="s">
        <v>593</v>
      </c>
      <c r="G1247" s="0" t="str">
        <f aca="false">$B1247&amp;CHAR(9)&amp;"="&amp;CHAR(9)&amp;""""&amp;C1247&amp;""""</f>
        <v>PL_ST_HEATINGSEC	=	"Grzewczy wtórny"</v>
      </c>
      <c r="H1247" s="0" t="str">
        <f aca="false">$B1247&amp;CHAR(9)&amp;"="&amp;CHAR(9)&amp;""""&amp;D1247&amp;""""</f>
        <v>PL_ST_HEATINGSEC	=	"Grzewczy wtórny"</v>
      </c>
    </row>
    <row r="1248" customFormat="false" ht="12.75" hidden="true" customHeight="false" outlineLevel="0" collapsed="false">
      <c r="B1248" s="0" t="s">
        <v>2847</v>
      </c>
      <c r="C1248" s="0" t="s">
        <v>757</v>
      </c>
      <c r="D1248" s="0" t="s">
        <v>757</v>
      </c>
      <c r="G1248" s="0" t="str">
        <f aca="false">$B1248&amp;CHAR(9)&amp;CHAR(9)&amp;CHAR(9)&amp;"="&amp;CHAR(9)&amp;""""&amp;C1248&amp;""""</f>
        <v>PL_NAMEC			=	"Nazwa:"</v>
      </c>
      <c r="H1248" s="0" t="str">
        <f aca="false">$B1248&amp;CHAR(9)&amp;CHAR(9)&amp;CHAR(9)&amp;"="&amp;CHAR(9)&amp;""""&amp;D1248&amp;""""</f>
        <v>PL_NAMEC			=	"Nazwa:"</v>
      </c>
    </row>
    <row r="1249" customFormat="false" ht="12.75" hidden="true" customHeight="false" outlineLevel="0" collapsed="false">
      <c r="B1249" s="0" t="s">
        <v>2848</v>
      </c>
      <c r="C1249" s="0" t="s">
        <v>754</v>
      </c>
      <c r="D1249" s="0" t="s">
        <v>754</v>
      </c>
      <c r="G1249" s="0" t="str">
        <f aca="false">$B1249&amp;CHAR(9)&amp;CHAR(9)&amp;CHAR(9)&amp;"="&amp;CHAR(9)&amp;""""&amp;C1249&amp;""""</f>
        <v>PL_TYPEC			=	"Typ:"</v>
      </c>
      <c r="H1249" s="0" t="str">
        <f aca="false">$B1249&amp;CHAR(9)&amp;CHAR(9)&amp;CHAR(9)&amp;"="&amp;CHAR(9)&amp;""""&amp;D1249&amp;""""</f>
        <v>PL_TYPEC			=	"Typ:"</v>
      </c>
    </row>
    <row r="1250" customFormat="false" ht="12.75" hidden="true" customHeight="false" outlineLevel="0" collapsed="false">
      <c r="B1250" s="0" t="s">
        <v>2849</v>
      </c>
      <c r="C1250" s="0" t="s">
        <v>513</v>
      </c>
      <c r="D1250" s="0" t="s">
        <v>513</v>
      </c>
      <c r="G1250" s="0" t="str">
        <f aca="false">$B1250&amp;CHAR(9)&amp;CHAR(9)&amp;CHAR(9)&amp;"="&amp;CHAR(9)&amp;""""&amp;C1250&amp;""""</f>
        <v>PL_DESCC			=	"Opis:"</v>
      </c>
      <c r="H1250" s="0" t="str">
        <f aca="false">$B1250&amp;CHAR(9)&amp;CHAR(9)&amp;CHAR(9)&amp;"="&amp;CHAR(9)&amp;""""&amp;D1250&amp;""""</f>
        <v>PL_DESCC			=	"Opis:"</v>
      </c>
    </row>
    <row r="1251" customFormat="false" ht="12.75" hidden="true" customHeight="false" outlineLevel="0" collapsed="false">
      <c r="B1251" s="0" t="s">
        <v>2850</v>
      </c>
      <c r="C1251" s="0" t="s">
        <v>2851</v>
      </c>
      <c r="D1251" s="0" t="s">
        <v>2851</v>
      </c>
      <c r="G1251" s="0" t="str">
        <f aca="false">$B1251&amp;CHAR(9)&amp;CHAR(9)&amp;CHAR(9)&amp;"="&amp;CHAR(9)&amp;""""&amp;C1251&amp;""""</f>
        <v>PL_SUBPOS			=	"Poz."</v>
      </c>
      <c r="H1251" s="0" t="str">
        <f aca="false">$B1251&amp;CHAR(9)&amp;CHAR(9)&amp;CHAR(9)&amp;"="&amp;CHAR(9)&amp;""""&amp;D1251&amp;""""</f>
        <v>PL_SUBPOS			=	"Poz."</v>
      </c>
    </row>
    <row r="1252" customFormat="false" ht="12.75" hidden="true" customHeight="false" outlineLevel="0" collapsed="false">
      <c r="B1252" s="0" t="s">
        <v>2852</v>
      </c>
      <c r="C1252" s="0" t="s">
        <v>2461</v>
      </c>
      <c r="D1252" s="0" t="s">
        <v>2461</v>
      </c>
      <c r="G1252" s="0" t="str">
        <f aca="false">$B1252&amp;CHAR(9)&amp;CHAR(9)&amp;CHAR(9)&amp;"="&amp;CHAR(9)&amp;""""&amp;C1252&amp;""""</f>
        <v>PL_POWER			=	"Moc [W]"</v>
      </c>
      <c r="H1252" s="0" t="str">
        <f aca="false">$B1252&amp;CHAR(9)&amp;CHAR(9)&amp;CHAR(9)&amp;"="&amp;CHAR(9)&amp;""""&amp;D1252&amp;""""</f>
        <v>PL_POWER			=	"Moc [W]"</v>
      </c>
    </row>
    <row r="1253" customFormat="false" ht="12.75" hidden="true" customHeight="false" outlineLevel="0" collapsed="false">
      <c r="B1253" s="0" t="s">
        <v>2853</v>
      </c>
      <c r="C1253" s="0" t="s">
        <v>2854</v>
      </c>
      <c r="D1253" s="0" t="s">
        <v>2854</v>
      </c>
      <c r="G1253" s="0" t="str">
        <f aca="false">$B1253&amp;CHAR(9)&amp;CHAR(9)&amp;CHAR(9)&amp;"="&amp;CHAR(9)&amp;""""&amp;C1253&amp;""""</f>
        <v>PL_MFLOW			=	"Przepływ [kg/h]"</v>
      </c>
      <c r="H1253" s="0" t="str">
        <f aca="false">$B1253&amp;CHAR(9)&amp;CHAR(9)&amp;CHAR(9)&amp;"="&amp;CHAR(9)&amp;""""&amp;D1253&amp;""""</f>
        <v>PL_MFLOW			=	"Przepływ [kg/h]"</v>
      </c>
    </row>
    <row r="1254" customFormat="false" ht="12.75" hidden="true" customHeight="false" outlineLevel="0" collapsed="false">
      <c r="B1254" s="0" t="s">
        <v>2855</v>
      </c>
      <c r="C1254" s="0" t="s">
        <v>2820</v>
      </c>
      <c r="D1254" s="0" t="s">
        <v>2820</v>
      </c>
      <c r="G1254" s="0" t="str">
        <f aca="false">$B1254&amp;CHAR(9)&amp;CHAR(9)&amp;CHAR(9)&amp;"="&amp;CHAR(9)&amp;""""&amp;C1254&amp;""""</f>
        <v>PL_SPEED			=	"Prędkość [m/s]"</v>
      </c>
      <c r="H1254" s="0" t="str">
        <f aca="false">$B1254&amp;CHAR(9)&amp;CHAR(9)&amp;CHAR(9)&amp;"="&amp;CHAR(9)&amp;""""&amp;D1254&amp;""""</f>
        <v>PL_SPEED			=	"Prędkość [m/s]"</v>
      </c>
    </row>
    <row r="1255" customFormat="false" ht="12.75" hidden="true" customHeight="false" outlineLevel="0" collapsed="false">
      <c r="B1255" s="0" t="s">
        <v>2856</v>
      </c>
      <c r="C1255" s="0" t="s">
        <v>2857</v>
      </c>
      <c r="D1255" s="0" t="s">
        <v>2857</v>
      </c>
      <c r="G1255" s="0" t="str">
        <f aca="false">$B1255&amp;CHAR(9)&amp;CHAR(9)&amp;CHAR(9)&amp;"="&amp;CHAR(9)&amp;""""&amp;C1255&amp;""""</f>
        <v>PL_PIPING			=	"Rurociąg"</v>
      </c>
      <c r="H1255" s="0" t="str">
        <f aca="false">$B1255&amp;CHAR(9)&amp;CHAR(9)&amp;CHAR(9)&amp;"="&amp;CHAR(9)&amp;""""&amp;D1255&amp;""""</f>
        <v>PL_PIPING			=	"Rurociąg"</v>
      </c>
    </row>
    <row r="1256" customFormat="false" ht="12.75" hidden="true" customHeight="false" outlineLevel="0" collapsed="false">
      <c r="B1256" s="0" t="s">
        <v>2858</v>
      </c>
      <c r="C1256" s="0" t="s">
        <v>2859</v>
      </c>
      <c r="D1256" s="0" t="s">
        <v>2859</v>
      </c>
      <c r="G1256" s="0" t="str">
        <f aca="false">$B1256&amp;CHAR(9)&amp;CHAR(9)&amp;CHAR(9)&amp;CHAR(9)&amp;"="&amp;CHAR(9)&amp;""""&amp;C1256&amp;""""</f>
        <v>PL_ADJT				=	"Nast."</v>
      </c>
      <c r="H1256" s="0" t="str">
        <f aca="false">$B1256&amp;CHAR(9)&amp;CHAR(9)&amp;CHAR(9)&amp;CHAR(9)&amp;"="&amp;CHAR(9)&amp;""""&amp;D1256&amp;""""</f>
        <v>PL_ADJT				=	"Nast."</v>
      </c>
    </row>
    <row r="1257" customFormat="false" ht="12.75" hidden="true" customHeight="false" outlineLevel="0" collapsed="false">
      <c r="B1257" s="0" t="s">
        <v>2860</v>
      </c>
      <c r="C1257" s="0" t="s">
        <v>2861</v>
      </c>
      <c r="D1257" s="0" t="s">
        <v>2861</v>
      </c>
      <c r="G1257" s="0" t="str">
        <f aca="false">$B1257&amp;CHAR(9)&amp;CHAR(9)&amp;CHAR(9)&amp;CHAR(9)&amp;"="&amp;CHAR(9)&amp;""""&amp;C1257&amp;""""</f>
        <v>PL_AUTH				=	"Aut."</v>
      </c>
      <c r="H1257" s="0" t="str">
        <f aca="false">$B1257&amp;CHAR(9)&amp;CHAR(9)&amp;CHAR(9)&amp;CHAR(9)&amp;"="&amp;CHAR(9)&amp;""""&amp;D1257&amp;""""</f>
        <v>PL_AUTH				=	"Aut."</v>
      </c>
    </row>
    <row r="1258" customFormat="false" ht="12.75" hidden="true" customHeight="false" outlineLevel="0" collapsed="false">
      <c r="B1258" s="0" t="s">
        <v>2862</v>
      </c>
      <c r="C1258" s="0" t="s">
        <v>2863</v>
      </c>
      <c r="D1258" s="0" t="s">
        <v>2863</v>
      </c>
      <c r="G1258" s="0" t="str">
        <f aca="false">$B1258&amp;CHAR(9)&amp;CHAR(9)&amp;CHAR(9)&amp;CHAR(9)&amp;"="&amp;CHAR(9)&amp;""""&amp;C1258&amp;""""</f>
        <v>PL_PCAT				=	"Kategoria parametrów"</v>
      </c>
      <c r="H1258" s="0" t="str">
        <f aca="false">$B1258&amp;CHAR(9)&amp;CHAR(9)&amp;CHAR(9)&amp;CHAR(9)&amp;"="&amp;CHAR(9)&amp;""""&amp;D1258&amp;""""</f>
        <v>PL_PCAT				=	"Kategoria parametrów"</v>
      </c>
    </row>
    <row r="1259" customFormat="false" ht="12.75" hidden="true" customHeight="false" outlineLevel="0" collapsed="false">
      <c r="B1259" s="0" t="s">
        <v>2864</v>
      </c>
      <c r="C1259" s="0" t="s">
        <v>2865</v>
      </c>
      <c r="D1259" s="0" t="s">
        <v>2865</v>
      </c>
      <c r="G1259" s="0" t="str">
        <f aca="false">$B1259&amp;CHAR(9)&amp;CHAR(9)&amp;CHAR(9)&amp;"="&amp;CHAR(9)&amp;""""&amp;C1259&amp;""""</f>
        <v>PL_PARAM			=	"Parametr"</v>
      </c>
      <c r="H1259" s="0" t="str">
        <f aca="false">$B1259&amp;CHAR(9)&amp;CHAR(9)&amp;CHAR(9)&amp;"="&amp;CHAR(9)&amp;""""&amp;D1259&amp;""""</f>
        <v>PL_PARAM			=	"Parametr"</v>
      </c>
    </row>
    <row r="1260" customFormat="false" ht="12.75" hidden="true" customHeight="false" outlineLevel="0" collapsed="false">
      <c r="B1260" s="0" t="s">
        <v>2866</v>
      </c>
      <c r="C1260" s="0" t="s">
        <v>2867</v>
      </c>
      <c r="D1260" s="0" t="s">
        <v>2867</v>
      </c>
      <c r="G1260" s="0" t="str">
        <f aca="false">$B1260&amp;CHAR(9)&amp;CHAR(9)&amp;CHAR(9)&amp;"="&amp;CHAR(9)&amp;""""&amp;C1260&amp;""""</f>
        <v>PL_VALUE			=	"Wartość"</v>
      </c>
      <c r="H1260" s="0" t="str">
        <f aca="false">$B1260&amp;CHAR(9)&amp;CHAR(9)&amp;CHAR(9)&amp;"="&amp;CHAR(9)&amp;""""&amp;D1260&amp;""""</f>
        <v>PL_VALUE			=	"Wartość"</v>
      </c>
    </row>
    <row r="1261" customFormat="false" ht="12.75" hidden="true" customHeight="false" outlineLevel="0" collapsed="false">
      <c r="B1261" s="0" t="s">
        <v>2868</v>
      </c>
      <c r="C1261" s="0" t="s">
        <v>2869</v>
      </c>
      <c r="D1261" s="0" t="s">
        <v>2869</v>
      </c>
      <c r="G1261" s="0" t="str">
        <f aca="false">$B1261&amp;CHAR(9)&amp;CHAR(9)&amp;CHAR(9)&amp;CHAR(9)&amp;"="&amp;CHAR(9)&amp;""""&amp;C1261&amp;""""</f>
        <v>PL_PROP				=	"Właściwości"</v>
      </c>
      <c r="H1261" s="0" t="str">
        <f aca="false">$B1261&amp;CHAR(9)&amp;CHAR(9)&amp;CHAR(9)&amp;CHAR(9)&amp;"="&amp;CHAR(9)&amp;""""&amp;D1261&amp;""""</f>
        <v>PL_PROP				=	"Właściwości"</v>
      </c>
    </row>
    <row r="1262" customFormat="false" ht="12.75" hidden="true" customHeight="false" outlineLevel="0" collapsed="false">
      <c r="B1262" s="0" t="s">
        <v>2870</v>
      </c>
      <c r="C1262" s="0" t="s">
        <v>2871</v>
      </c>
      <c r="D1262" s="0" t="s">
        <v>2871</v>
      </c>
      <c r="G1262" s="0" t="str">
        <f aca="false">$B1262&amp;CHAR(9)&amp;CHAR(9)&amp;CHAR(9)&amp;"="&amp;CHAR(9)&amp;""""&amp;C1262&amp;""""</f>
        <v>PL_ROOMNO			=	"Numer pomieszczenia:"</v>
      </c>
      <c r="H1262" s="0" t="str">
        <f aca="false">$B1262&amp;CHAR(9)&amp;CHAR(9)&amp;CHAR(9)&amp;"="&amp;CHAR(9)&amp;""""&amp;D1262&amp;""""</f>
        <v>PL_ROOMNO			=	"Numer pomieszczenia:"</v>
      </c>
    </row>
    <row r="1263" customFormat="false" ht="12.75" hidden="true" customHeight="false" outlineLevel="0" collapsed="false">
      <c r="B1263" s="0" t="s">
        <v>2872</v>
      </c>
      <c r="C1263" s="0" t="s">
        <v>2873</v>
      </c>
      <c r="D1263" s="0" t="s">
        <v>2873</v>
      </c>
      <c r="G1263" s="0" t="str">
        <f aca="false">$B1263&amp;CHAR(9)&amp;CHAR(9)&amp;CHAR(9)&amp;"="&amp;CHAR(9)&amp;""""&amp;C1263&amp;""""</f>
        <v>PL_ROOMTP			=	"Temperatura pomiesczenia:"</v>
      </c>
      <c r="H1263" s="0" t="str">
        <f aca="false">$B1263&amp;CHAR(9)&amp;CHAR(9)&amp;CHAR(9)&amp;"="&amp;CHAR(9)&amp;""""&amp;D1263&amp;""""</f>
        <v>PL_ROOMTP			=	"Temperatura pomiesczenia:"</v>
      </c>
    </row>
    <row r="1264" customFormat="false" ht="12.75" hidden="true" customHeight="false" outlineLevel="0" collapsed="false">
      <c r="B1264" s="0" t="s">
        <v>2874</v>
      </c>
      <c r="C1264" s="0" t="s">
        <v>2875</v>
      </c>
      <c r="D1264" s="0" t="s">
        <v>2875</v>
      </c>
      <c r="G1264" s="0" t="str">
        <f aca="false">$B1264&amp;CHAR(9)&amp;CHAR(9)&amp;CHAR(9)&amp;CHAR(9)&amp;"="&amp;CHAR(9)&amp;""""&amp;C1264&amp;""""</f>
        <v>PL_ELNO				=	"Numer elementu:"</v>
      </c>
      <c r="H1264" s="0" t="str">
        <f aca="false">$B1264&amp;CHAR(9)&amp;CHAR(9)&amp;CHAR(9)&amp;CHAR(9)&amp;"="&amp;CHAR(9)&amp;""""&amp;D1264&amp;""""</f>
        <v>PL_ELNO				=	"Numer elementu:"</v>
      </c>
    </row>
    <row r="1265" customFormat="false" ht="12.75" hidden="true" customHeight="false" outlineLevel="0" collapsed="false">
      <c r="B1265" s="0" t="s">
        <v>2876</v>
      </c>
      <c r="C1265" s="0" t="s">
        <v>768</v>
      </c>
      <c r="D1265" s="0" t="s">
        <v>768</v>
      </c>
      <c r="G1265" s="0" t="str">
        <f aca="false">$B1265&amp;CHAR(9)&amp;CHAR(9)&amp;"="&amp;CHAR(9)&amp;""""&amp;C1265&amp;""""</f>
        <v>PL_PRODUCERC		=	"Producent:"</v>
      </c>
      <c r="H1265" s="0" t="str">
        <f aca="false">$B1265&amp;CHAR(9)&amp;CHAR(9)&amp;"="&amp;CHAR(9)&amp;""""&amp;D1265&amp;""""</f>
        <v>PL_PRODUCERC		=	"Producent:"</v>
      </c>
    </row>
    <row r="1266" customFormat="false" ht="12.75" hidden="true" customHeight="false" outlineLevel="0" collapsed="false">
      <c r="B1266" s="0" t="s">
        <v>2877</v>
      </c>
      <c r="C1266" s="0" t="s">
        <v>513</v>
      </c>
      <c r="D1266" s="0" t="s">
        <v>513</v>
      </c>
      <c r="G1266" s="0" t="str">
        <f aca="false">$B1266&amp;CHAR(9)&amp;CHAR(9)&amp;CHAR(9)&amp;"="&amp;CHAR(9)&amp;""""&amp;C1266&amp;""""</f>
        <v>PL_DESCLC			=	"Opis:"</v>
      </c>
      <c r="H1266" s="0" t="str">
        <f aca="false">$B1266&amp;CHAR(9)&amp;CHAR(9)&amp;CHAR(9)&amp;"="&amp;CHAR(9)&amp;""""&amp;D1266&amp;""""</f>
        <v>PL_DESCLC			=	"Opis:"</v>
      </c>
    </row>
    <row r="1267" customFormat="false" ht="12.75" hidden="true" customHeight="false" outlineLevel="0" collapsed="false">
      <c r="B1267" s="0" t="s">
        <v>2878</v>
      </c>
      <c r="C1267" s="0" t="s">
        <v>774</v>
      </c>
      <c r="D1267" s="0" t="s">
        <v>774</v>
      </c>
      <c r="G1267" s="0" t="str">
        <f aca="false">$B1267&amp;CHAR(9)&amp;CHAR(9)&amp;"="&amp;CHAR(9)&amp;""""&amp;C1267&amp;""""</f>
        <v>PL_COMMENTSC		=	"Uwagi:"</v>
      </c>
      <c r="H1267" s="0" t="str">
        <f aca="false">$B1267&amp;CHAR(9)&amp;CHAR(9)&amp;"="&amp;CHAR(9)&amp;""""&amp;D1267&amp;""""</f>
        <v>PL_COMMENTSC		=	"Uwagi:"</v>
      </c>
    </row>
    <row r="1268" customFormat="false" ht="12.75" hidden="true" customHeight="false" outlineLevel="0" collapsed="false"/>
    <row r="1269" customFormat="false" ht="12.75" hidden="true" customHeight="false" outlineLevel="0" collapsed="false">
      <c r="B1269" s="0" t="s">
        <v>2879</v>
      </c>
      <c r="C1269" s="0" t="s">
        <v>2880</v>
      </c>
      <c r="D1269" s="0" t="s">
        <v>2880</v>
      </c>
      <c r="G1269" s="0" t="str">
        <f aca="false">$B1269&amp;CHAR(9)&amp;CHAR(9)&amp;CHAR(9)&amp;"="&amp;CHAR(9)&amp;""""&amp;C1269&amp;""""</f>
        <v>HU_SYSTEM			=	"Rdsz."</v>
      </c>
      <c r="H1269" s="0" t="str">
        <f aca="false">$B1269&amp;CHAR(9)&amp;CHAR(9)&amp;CHAR(9)&amp;"="&amp;CHAR(9)&amp;""""&amp;D1269&amp;""""</f>
        <v>HU_SYSTEM			=	"Rdsz."</v>
      </c>
    </row>
    <row r="1270" customFormat="false" ht="12.75" hidden="true" customHeight="false" outlineLevel="0" collapsed="false">
      <c r="B1270" s="0" t="s">
        <v>2881</v>
      </c>
      <c r="C1270" s="0" t="s">
        <v>1344</v>
      </c>
      <c r="D1270" s="0" t="s">
        <v>1344</v>
      </c>
      <c r="G1270" s="0" t="str">
        <f aca="false">$B1270&amp;CHAR(9)&amp;CHAR(9)&amp;CHAR(9)&amp;"="&amp;CHAR(9)&amp;""""&amp;C1270&amp;""""</f>
        <v>HU_NUMBER			=	"No"</v>
      </c>
      <c r="H1270" s="0" t="str">
        <f aca="false">$B1270&amp;CHAR(9)&amp;CHAR(9)&amp;CHAR(9)&amp;"="&amp;CHAR(9)&amp;""""&amp;D1270&amp;""""</f>
        <v>HU_NUMBER			=	"No"</v>
      </c>
    </row>
    <row r="1271" customFormat="false" ht="12.75" hidden="true" customHeight="false" outlineLevel="0" collapsed="false">
      <c r="B1271" s="0" t="s">
        <v>2882</v>
      </c>
      <c r="C1271" s="0" t="s">
        <v>2883</v>
      </c>
      <c r="D1271" s="0" t="s">
        <v>2883</v>
      </c>
      <c r="G1271" s="0" t="str">
        <f aca="false">$B1271&amp;CHAR(9)&amp;CHAR(9)&amp;CHAR(9)&amp;"="&amp;CHAR(9)&amp;""""&amp;C1271&amp;""""</f>
        <v>HU_QUANTITY			=	"Menny."</v>
      </c>
      <c r="H1271" s="0" t="str">
        <f aca="false">$B1271&amp;CHAR(9)&amp;CHAR(9)&amp;CHAR(9)&amp;"="&amp;CHAR(9)&amp;""""&amp;D1271&amp;""""</f>
        <v>HU_QUANTITY			=	"Menny."</v>
      </c>
    </row>
    <row r="1272" customFormat="false" ht="12.75" hidden="true" customHeight="false" outlineLevel="0" collapsed="false">
      <c r="B1272" s="0" t="s">
        <v>2884</v>
      </c>
      <c r="C1272" s="0" t="s">
        <v>2885</v>
      </c>
      <c r="D1272" s="0" t="s">
        <v>2885</v>
      </c>
      <c r="G1272" s="0" t="str">
        <f aca="false">$B1272&amp;CHAR(9)&amp;CHAR(9)&amp;CHAR(9)&amp;CHAR(9)&amp;"="&amp;CHAR(9)&amp;""""&amp;C1272&amp;""""</f>
        <v>HU_TYPE				=	"Típus"</v>
      </c>
      <c r="H1272" s="0" t="str">
        <f aca="false">$B1272&amp;CHAR(9)&amp;CHAR(9)&amp;CHAR(9)&amp;CHAR(9)&amp;"="&amp;CHAR(9)&amp;""""&amp;D1272&amp;""""</f>
        <v>HU_TYPE				=	"Típus"</v>
      </c>
    </row>
    <row r="1273" customFormat="false" ht="12.75" hidden="true" customHeight="false" outlineLevel="0" collapsed="false">
      <c r="B1273" s="0" t="s">
        <v>2886</v>
      </c>
      <c r="C1273" s="0" t="s">
        <v>2887</v>
      </c>
      <c r="D1273" s="0" t="s">
        <v>2887</v>
      </c>
      <c r="G1273" s="0" t="str">
        <f aca="false">$B1273&amp;CHAR(9)&amp;CHAR(9)&amp;CHAR(9)&amp;CHAR(9)&amp;"="&amp;CHAR(9)&amp;""""&amp;C1273&amp;""""</f>
        <v>HU_NAME				=	"Név"</v>
      </c>
      <c r="H1273" s="0" t="str">
        <f aca="false">$B1273&amp;CHAR(9)&amp;CHAR(9)&amp;CHAR(9)&amp;CHAR(9)&amp;"="&amp;CHAR(9)&amp;""""&amp;D1273&amp;""""</f>
        <v>HU_NAME				=	"Név"</v>
      </c>
    </row>
    <row r="1274" customFormat="false" ht="12.75" hidden="true" customHeight="false" outlineLevel="0" collapsed="false">
      <c r="B1274" s="0" t="s">
        <v>2888</v>
      </c>
      <c r="C1274" s="0" t="s">
        <v>2889</v>
      </c>
      <c r="D1274" s="0" t="s">
        <v>2889</v>
      </c>
      <c r="G1274" s="0" t="str">
        <f aca="false">$B1274&amp;CHAR(9)&amp;CHAR(9)&amp;"="&amp;CHAR(9)&amp;""""&amp;C1274&amp;""""</f>
        <v>HU_DIMENSIONS		=	"Méretek"</v>
      </c>
      <c r="H1274" s="0" t="str">
        <f aca="false">$B1274&amp;CHAR(9)&amp;CHAR(9)&amp;"="&amp;CHAR(9)&amp;""""&amp;D1274&amp;""""</f>
        <v>HU_DIMENSIONS		=	"Méretek"</v>
      </c>
    </row>
    <row r="1275" customFormat="false" ht="12.75" hidden="true" customHeight="false" outlineLevel="0" collapsed="false">
      <c r="B1275" s="0" t="s">
        <v>2890</v>
      </c>
      <c r="C1275" s="0" t="s">
        <v>2891</v>
      </c>
      <c r="D1275" s="0" t="s">
        <v>2891</v>
      </c>
      <c r="G1275" s="0" t="str">
        <f aca="false">$B1275&amp;CHAR(9)&amp;CHAR(9)&amp;CHAR(9)&amp;"="&amp;CHAR(9)&amp;""""&amp;C1275&amp;""""</f>
        <v>HU_MATERIAL			=	"Anyag"</v>
      </c>
      <c r="H1275" s="0" t="str">
        <f aca="false">$B1275&amp;CHAR(9)&amp;CHAR(9)&amp;CHAR(9)&amp;"="&amp;CHAR(9)&amp;""""&amp;D1275&amp;""""</f>
        <v>HU_MATERIAL			=	"Anyag"</v>
      </c>
    </row>
    <row r="1276" customFormat="false" ht="12.75" hidden="true" customHeight="false" outlineLevel="0" collapsed="false">
      <c r="B1276" s="0" t="s">
        <v>2892</v>
      </c>
      <c r="C1276" s="0" t="s">
        <v>2893</v>
      </c>
      <c r="D1276" s="0" t="s">
        <v>2893</v>
      </c>
      <c r="G1276" s="0" t="str">
        <f aca="false">$B1276&amp;CHAR(9)&amp;CHAR(9)&amp;CHAR(9)&amp;"="&amp;CHAR(9)&amp;""""&amp;C1276&amp;""""</f>
        <v>HU_COLOR			=	"Szín"</v>
      </c>
      <c r="H1276" s="0" t="str">
        <f aca="false">$B1276&amp;CHAR(9)&amp;CHAR(9)&amp;CHAR(9)&amp;"="&amp;CHAR(9)&amp;""""&amp;D1276&amp;""""</f>
        <v>HU_COLOR			=	"Szín"</v>
      </c>
    </row>
    <row r="1277" customFormat="false" ht="12.75" hidden="true" customHeight="false" outlineLevel="0" collapsed="false">
      <c r="B1277" s="0" t="s">
        <v>2894</v>
      </c>
      <c r="C1277" s="0" t="s">
        <v>2895</v>
      </c>
      <c r="D1277" s="0" t="s">
        <v>2895</v>
      </c>
      <c r="G1277" s="0" t="str">
        <f aca="false">$B1277&amp;CHAR(9)&amp;CHAR(9)&amp;CHAR(9)&amp;CHAR(9)&amp;"="&amp;CHAR(9)&amp;""""&amp;C1277&amp;""""</f>
        <v>HU_AREA				=	"Felület (m2)"</v>
      </c>
      <c r="H1277" s="0" t="str">
        <f aca="false">$B1277&amp;CHAR(9)&amp;CHAR(9)&amp;CHAR(9)&amp;CHAR(9)&amp;"="&amp;CHAR(9)&amp;""""&amp;D1277&amp;""""</f>
        <v>HU_AREA				=	"Felület (m2)"</v>
      </c>
    </row>
    <row r="1278" customFormat="false" ht="12.75" hidden="true" customHeight="false" outlineLevel="0" collapsed="false">
      <c r="B1278" s="0" t="s">
        <v>2896</v>
      </c>
      <c r="C1278" s="0" t="s">
        <v>2897</v>
      </c>
      <c r="D1278" s="0" t="s">
        <v>2897</v>
      </c>
      <c r="G1278" s="0" t="str">
        <f aca="false">$B1278&amp;CHAR(9)&amp;CHAR(9)&amp;CHAR(9)&amp;"="&amp;CHAR(9)&amp;""""&amp;C1278&amp;""""</f>
        <v>HU_ATOTAL			=	"Össz felület (m2)"</v>
      </c>
      <c r="H1278" s="0" t="str">
        <f aca="false">$B1278&amp;CHAR(9)&amp;CHAR(9)&amp;CHAR(9)&amp;"="&amp;CHAR(9)&amp;""""&amp;D1278&amp;""""</f>
        <v>HU_ATOTAL			=	"Össz felület (m2)"</v>
      </c>
    </row>
    <row r="1279" customFormat="false" ht="12.75" hidden="true" customHeight="false" outlineLevel="0" collapsed="false">
      <c r="B1279" s="0" t="s">
        <v>2898</v>
      </c>
      <c r="C1279" s="0" t="s">
        <v>2899</v>
      </c>
      <c r="D1279" s="0" t="s">
        <v>2899</v>
      </c>
      <c r="G1279" s="0" t="str">
        <f aca="false">$B1279&amp;CHAR(9)&amp;CHAR(9)&amp;CHAR(9)&amp;"="&amp;CHAR(9)&amp;""""&amp;C1279&amp;""""</f>
        <v>HU_PRODUCER			=	"Gyártó"</v>
      </c>
      <c r="H1279" s="0" t="str">
        <f aca="false">$B1279&amp;CHAR(9)&amp;CHAR(9)&amp;CHAR(9)&amp;"="&amp;CHAR(9)&amp;""""&amp;D1279&amp;""""</f>
        <v>HU_PRODUCER			=	"Gyártó"</v>
      </c>
    </row>
    <row r="1280" customFormat="false" ht="12.75" hidden="true" customHeight="false" outlineLevel="0" collapsed="false">
      <c r="B1280" s="0" t="s">
        <v>2900</v>
      </c>
      <c r="C1280" s="0" t="s">
        <v>2901</v>
      </c>
      <c r="D1280" s="0" t="s">
        <v>2901</v>
      </c>
      <c r="G1280" s="0" t="str">
        <f aca="false">$B1280&amp;CHAR(9)&amp;CHAR(9)&amp;CHAR(9)&amp;"="&amp;CHAR(9)&amp;""""&amp;C1280&amp;""""</f>
        <v>HU_COMMENTS			=	"Megjegyzés"</v>
      </c>
      <c r="H1280" s="0" t="str">
        <f aca="false">$B1280&amp;CHAR(9)&amp;CHAR(9)&amp;CHAR(9)&amp;"="&amp;CHAR(9)&amp;""""&amp;D1280&amp;""""</f>
        <v>HU_COMMENTS			=	"Megjegyzés"</v>
      </c>
    </row>
    <row r="1281" customFormat="false" ht="12.75" hidden="true" customHeight="false" outlineLevel="0" collapsed="false">
      <c r="B1281" s="0" t="s">
        <v>2902</v>
      </c>
      <c r="C1281" s="0" t="s">
        <v>2903</v>
      </c>
      <c r="D1281" s="0" t="s">
        <v>2903</v>
      </c>
      <c r="G1281" s="0" t="str">
        <f aca="false">$B1281&amp;CHAR(9)&amp;CHAR(9)&amp;CHAR(9)&amp;"="&amp;CHAR(9)&amp;""""&amp;C1281&amp;""""</f>
        <v>HU_NUMCAT			=	"Cikkszám"</v>
      </c>
      <c r="H1281" s="0" t="str">
        <f aca="false">$B1281&amp;CHAR(9)&amp;CHAR(9)&amp;CHAR(9)&amp;"="&amp;CHAR(9)&amp;""""&amp;D1281&amp;""""</f>
        <v>HU_NUMCAT			=	"Cikkszám"</v>
      </c>
    </row>
    <row r="1282" customFormat="false" ht="12.75" hidden="true" customHeight="false" outlineLevel="0" collapsed="false">
      <c r="B1282" s="0" t="s">
        <v>2904</v>
      </c>
      <c r="C1282" s="0" t="s">
        <v>2905</v>
      </c>
      <c r="D1282" s="0" t="s">
        <v>2905</v>
      </c>
      <c r="G1282" s="0" t="str">
        <f aca="false">$B1282&amp;CHAR(9)&amp;CHAR(9)&amp;CHAR(9)&amp;"="&amp;CHAR(9)&amp;""""&amp;C1282&amp;""""</f>
        <v>HU_GENCAT			=	"Katalógusszám"</v>
      </c>
      <c r="H1282" s="0" t="str">
        <f aca="false">$B1282&amp;CHAR(9)&amp;CHAR(9)&amp;CHAR(9)&amp;"="&amp;CHAR(9)&amp;""""&amp;D1282&amp;""""</f>
        <v>HU_GENCAT			=	"Katalógusszám"</v>
      </c>
    </row>
    <row r="1283" customFormat="false" ht="12.75" hidden="true" customHeight="false" outlineLevel="0" collapsed="false">
      <c r="B1283" s="0" t="s">
        <v>2906</v>
      </c>
      <c r="C1283" s="0" t="s">
        <v>2907</v>
      </c>
      <c r="D1283" s="0" t="s">
        <v>2907</v>
      </c>
      <c r="G1283" s="0" t="str">
        <f aca="false">$B1283&amp;CHAR(9)&amp;CHAR(9)&amp;CHAR(9)&amp;"="&amp;CHAR(9)&amp;""""&amp;C1283&amp;""""</f>
        <v>HU_AIRFLOW			=	"Térf. (m3/h)"</v>
      </c>
      <c r="H1283" s="0" t="str">
        <f aca="false">$B1283&amp;CHAR(9)&amp;CHAR(9)&amp;CHAR(9)&amp;"="&amp;CHAR(9)&amp;""""&amp;D1283&amp;""""</f>
        <v>HU_AIRFLOW			=	"Térf. (m3/h)"</v>
      </c>
    </row>
    <row r="1284" customFormat="false" ht="12.75" hidden="true" customHeight="false" outlineLevel="0" collapsed="false">
      <c r="B1284" s="0" t="s">
        <v>2908</v>
      </c>
      <c r="C1284" s="0" t="s">
        <v>2909</v>
      </c>
      <c r="D1284" s="0" t="s">
        <v>2909</v>
      </c>
      <c r="G1284" s="0" t="str">
        <f aca="false">$B1284&amp;CHAR(9)&amp;CHAR(9)&amp;CHAR(9)&amp;"="&amp;CHAR(9)&amp;""""&amp;C1284&amp;""""</f>
        <v>HU_VELOCITY			=	"Légseb. (m/s)"</v>
      </c>
      <c r="H1284" s="0" t="str">
        <f aca="false">$B1284&amp;CHAR(9)&amp;CHAR(9)&amp;CHAR(9)&amp;"="&amp;CHAR(9)&amp;""""&amp;D1284&amp;""""</f>
        <v>HU_VELOCITY			=	"Légseb. (m/s)"</v>
      </c>
    </row>
    <row r="1285" customFormat="false" ht="12.75" hidden="true" customHeight="false" outlineLevel="0" collapsed="false">
      <c r="B1285" s="0" t="s">
        <v>2910</v>
      </c>
      <c r="C1285" s="0" t="s">
        <v>2911</v>
      </c>
      <c r="D1285" s="0" t="s">
        <v>2911</v>
      </c>
      <c r="G1285" s="0" t="str">
        <f aca="false">$B1285&amp;CHAR(9)&amp;CHAR(9)&amp;CHAR(9)&amp;CHAR(9)&amp;"="&amp;CHAR(9)&amp;""""&amp;C1285&amp;""""</f>
        <v>HU_PAGE				=	"Oldal:"</v>
      </c>
      <c r="H1285" s="0" t="str">
        <f aca="false">$B1285&amp;CHAR(9)&amp;CHAR(9)&amp;CHAR(9)&amp;CHAR(9)&amp;"="&amp;CHAR(9)&amp;""""&amp;D1285&amp;""""</f>
        <v>HU_PAGE				=	"Oldal:"</v>
      </c>
    </row>
    <row r="1286" customFormat="false" ht="12.75" hidden="true" customHeight="false" outlineLevel="0" collapsed="false">
      <c r="B1286" s="0" t="s">
        <v>2912</v>
      </c>
      <c r="C1286" s="0" t="s">
        <v>2913</v>
      </c>
      <c r="D1286" s="0" t="s">
        <v>2913</v>
      </c>
      <c r="G1286" s="0" t="str">
        <f aca="false">$B1286&amp;CHAR(9)&amp;CHAR(9)&amp;CHAR(9)&amp;"="&amp;CHAR(9)&amp;""""&amp;C1286&amp;""""</f>
        <v>HU_PAGE_OF			=	"Összesen:"</v>
      </c>
      <c r="H1286" s="0" t="str">
        <f aca="false">$B1286&amp;CHAR(9)&amp;CHAR(9)&amp;CHAR(9)&amp;"="&amp;CHAR(9)&amp;""""&amp;D1286&amp;""""</f>
        <v>HU_PAGE_OF			=	"Összesen:"</v>
      </c>
    </row>
    <row r="1287" customFormat="false" ht="12.75" hidden="true" customHeight="false" outlineLevel="0" collapsed="false">
      <c r="B1287" s="0" t="s">
        <v>2914</v>
      </c>
      <c r="C1287" s="0" t="s">
        <v>2915</v>
      </c>
      <c r="D1287" s="0" t="s">
        <v>2915</v>
      </c>
      <c r="G1287" s="0" t="str">
        <f aca="false">$B1287&amp;CHAR(9)&amp;CHAR(9)&amp;"="&amp;CHAR(9)&amp;""""&amp;C1287&amp;""""</f>
        <v>HU_PRODUCERS		=	"Gyártók"</v>
      </c>
      <c r="H1287" s="0" t="str">
        <f aca="false">$B1287&amp;CHAR(9)&amp;CHAR(9)&amp;"="&amp;CHAR(9)&amp;""""&amp;D1287&amp;""""</f>
        <v>HU_PRODUCERS		=	"Gyártók"</v>
      </c>
    </row>
    <row r="1288" customFormat="false" ht="12.75" hidden="true" customHeight="false" outlineLevel="0" collapsed="false">
      <c r="B1288" s="0" t="s">
        <v>2916</v>
      </c>
      <c r="C1288" s="0" t="s">
        <v>2917</v>
      </c>
      <c r="D1288" s="0" t="s">
        <v>2917</v>
      </c>
      <c r="G1288" s="0" t="str">
        <f aca="false">$B1288&amp;CHAR(9)&amp;CHAR(9)&amp;CHAR(9)&amp;"="&amp;CHAR(9)&amp;""""&amp;C1288&amp;""""</f>
        <v>HU_PRODNAME			=	"Termékgyártó"</v>
      </c>
      <c r="H1288" s="0" t="str">
        <f aca="false">$B1288&amp;CHAR(9)&amp;CHAR(9)&amp;CHAR(9)&amp;"="&amp;CHAR(9)&amp;""""&amp;D1288&amp;""""</f>
        <v>HU_PRODNAME			=	"Termékgyártó"</v>
      </c>
    </row>
    <row r="1289" customFormat="false" ht="12.75" hidden="true" customHeight="false" outlineLevel="0" collapsed="false">
      <c r="B1289" s="0" t="s">
        <v>2918</v>
      </c>
      <c r="C1289" s="0" t="s">
        <v>2919</v>
      </c>
      <c r="D1289" s="0" t="s">
        <v>2919</v>
      </c>
      <c r="G1289" s="0" t="str">
        <f aca="false">$B1289&amp;CHAR(9)&amp;CHAR(9)&amp;CHAR(9)&amp;"="&amp;CHAR(9)&amp;""""&amp;C1289&amp;""""</f>
        <v>HU_PRODADDR			=	"Cím"</v>
      </c>
      <c r="H1289" s="0" t="str">
        <f aca="false">$B1289&amp;CHAR(9)&amp;CHAR(9)&amp;CHAR(9)&amp;"="&amp;CHAR(9)&amp;""""&amp;D1289&amp;""""</f>
        <v>HU_PRODADDR			=	"Cím"</v>
      </c>
    </row>
    <row r="1290" customFormat="false" ht="12.75" hidden="true" customHeight="false" outlineLevel="0" collapsed="false">
      <c r="B1290" s="0" t="s">
        <v>2920</v>
      </c>
      <c r="C1290" s="0" t="s">
        <v>2921</v>
      </c>
      <c r="D1290" s="0" t="s">
        <v>2921</v>
      </c>
      <c r="G1290" s="0" t="str">
        <f aca="false">$B1290&amp;CHAR(9)&amp;CHAR(9)&amp;CHAR(9)&amp;"="&amp;CHAR(9)&amp;""""&amp;C1290&amp;""""</f>
        <v>HU_SYSTEMC			=	"Rendszer:"</v>
      </c>
      <c r="H1290" s="0" t="str">
        <f aca="false">$B1290&amp;CHAR(9)&amp;CHAR(9)&amp;CHAR(9)&amp;"="&amp;CHAR(9)&amp;""""&amp;D1290&amp;""""</f>
        <v>HU_SYSTEMC			=	"Rendszer:"</v>
      </c>
    </row>
    <row r="1291" customFormat="false" ht="12.75" hidden="true" customHeight="false" outlineLevel="0" collapsed="false">
      <c r="B1291" s="0" t="s">
        <v>2922</v>
      </c>
      <c r="C1291" s="0" t="s">
        <v>2923</v>
      </c>
      <c r="D1291" s="0" t="s">
        <v>2923</v>
      </c>
      <c r="G1291" s="0" t="str">
        <f aca="false">$B1291&amp;CHAR(9)&amp;CHAR(9)&amp;"="&amp;CHAR(9)&amp;""""&amp;C1291&amp;""""</f>
        <v>HU_ST_UNDEFINED		=	"Nincs"</v>
      </c>
      <c r="H1291" s="0" t="str">
        <f aca="false">$B1291&amp;CHAR(9)&amp;CHAR(9)&amp;"="&amp;CHAR(9)&amp;""""&amp;D1291&amp;""""</f>
        <v>HU_ST_UNDEFINED		=	"Nincs"</v>
      </c>
    </row>
    <row r="1292" customFormat="false" ht="12.75" hidden="true" customHeight="false" outlineLevel="0" collapsed="false">
      <c r="B1292" s="0" t="s">
        <v>2924</v>
      </c>
      <c r="C1292" s="0" t="s">
        <v>2925</v>
      </c>
      <c r="D1292" s="0" t="s">
        <v>2925</v>
      </c>
      <c r="G1292" s="0" t="str">
        <f aca="false">$B1292&amp;CHAR(9)&amp;CHAR(9)&amp;"="&amp;CHAR(9)&amp;""""&amp;C1292&amp;""""</f>
        <v>HU_ST_EXHAUST		=	"Elszívás"</v>
      </c>
      <c r="H1292" s="0" t="str">
        <f aca="false">$B1292&amp;CHAR(9)&amp;CHAR(9)&amp;"="&amp;CHAR(9)&amp;""""&amp;D1292&amp;""""</f>
        <v>HU_ST_EXHAUST		=	"Elszívás"</v>
      </c>
    </row>
    <row r="1293" customFormat="false" ht="12.75" hidden="true" customHeight="false" outlineLevel="0" collapsed="false">
      <c r="B1293" s="0" t="s">
        <v>2926</v>
      </c>
      <c r="C1293" s="0" t="s">
        <v>2927</v>
      </c>
      <c r="D1293" s="0" t="s">
        <v>2927</v>
      </c>
      <c r="G1293" s="0" t="str">
        <f aca="false">$B1293&amp;CHAR(9)&amp;CHAR(9)&amp;"="&amp;CHAR(9)&amp;""""&amp;C1293&amp;""""</f>
        <v>HU_ST_SUPPLY		=	"Befúvás"</v>
      </c>
      <c r="H1293" s="0" t="str">
        <f aca="false">$B1293&amp;CHAR(9)&amp;CHAR(9)&amp;"="&amp;CHAR(9)&amp;""""&amp;D1293&amp;""""</f>
        <v>HU_ST_SUPPLY		=	"Befúvás"</v>
      </c>
    </row>
    <row r="1294" customFormat="false" ht="12.75" hidden="true" customHeight="false" outlineLevel="0" collapsed="false">
      <c r="B1294" s="0" t="s">
        <v>2928</v>
      </c>
      <c r="C1294" s="0" t="s">
        <v>2929</v>
      </c>
      <c r="D1294" s="0" t="s">
        <v>2929</v>
      </c>
      <c r="G1294" s="0" t="str">
        <f aca="false">$B1294&amp;CHAR(9)&amp;CHAR(9)&amp;"="&amp;CHAR(9)&amp;""""&amp;C1294&amp;""""</f>
        <v>HU_ST_INTAKE		=	"Szívóoldal"</v>
      </c>
      <c r="H1294" s="0" t="str">
        <f aca="false">$B1294&amp;CHAR(9)&amp;CHAR(9)&amp;"="&amp;CHAR(9)&amp;""""&amp;D1294&amp;""""</f>
        <v>HU_ST_INTAKE		=	"Szívóoldal"</v>
      </c>
    </row>
    <row r="1295" customFormat="false" ht="12.75" hidden="true" customHeight="false" outlineLevel="0" collapsed="false">
      <c r="B1295" s="0" t="s">
        <v>2930</v>
      </c>
      <c r="C1295" s="0" t="s">
        <v>2931</v>
      </c>
      <c r="D1295" s="0" t="s">
        <v>2931</v>
      </c>
      <c r="G1295" s="0" t="str">
        <f aca="false">$B1295&amp;CHAR(9)&amp;CHAR(9)&amp;"="&amp;CHAR(9)&amp;""""&amp;C1295&amp;""""</f>
        <v>HU_ST_OUTTAKE		=	"Nyomóoldal"</v>
      </c>
      <c r="H1295" s="0" t="str">
        <f aca="false">$B1295&amp;CHAR(9)&amp;CHAR(9)&amp;"="&amp;CHAR(9)&amp;""""&amp;D1295&amp;""""</f>
        <v>HU_ST_OUTTAKE		=	"Nyomóoldal"</v>
      </c>
    </row>
    <row r="1296" customFormat="false" ht="12.75" hidden="true" customHeight="false" outlineLevel="0" collapsed="false">
      <c r="B1296" s="0" t="s">
        <v>2932</v>
      </c>
      <c r="G1296" s="0" t="str">
        <f aca="false">$B1296&amp;CHAR(9)&amp;CHAR(9)&amp;"="&amp;CHAR(9)&amp;""""&amp;C1296&amp;""""</f>
        <v>HU_ST_TRANSFER		=	""</v>
      </c>
      <c r="H1296" s="0" t="str">
        <f aca="false">$B1296&amp;CHAR(9)&amp;CHAR(9)&amp;"="&amp;CHAR(9)&amp;""""&amp;D1296&amp;""""</f>
        <v>HU_ST_TRANSFER		=	""</v>
      </c>
    </row>
    <row r="1297" customFormat="false" ht="12.75" hidden="true" customHeight="false" outlineLevel="0" collapsed="false">
      <c r="B1297" s="0" t="s">
        <v>2933</v>
      </c>
      <c r="C1297" s="0" t="s">
        <v>2934</v>
      </c>
      <c r="D1297" s="0" t="s">
        <v>2934</v>
      </c>
      <c r="G1297" s="0" t="str">
        <f aca="false">$B1297&amp;CHAR(9)&amp;CHAR(9)&amp;"="&amp;CHAR(9)&amp;""""&amp;C1297&amp;""""</f>
        <v>HU_ST_COOLING		=	"Hűtés"</v>
      </c>
      <c r="H1297" s="0" t="str">
        <f aca="false">$B1297&amp;CHAR(9)&amp;CHAR(9)&amp;"="&amp;CHAR(9)&amp;""""&amp;D1297&amp;""""</f>
        <v>HU_ST_COOLING		=	"Hűtés"</v>
      </c>
    </row>
    <row r="1298" customFormat="false" ht="12.75" hidden="true" customHeight="false" outlineLevel="0" collapsed="false">
      <c r="B1298" s="0" t="s">
        <v>2935</v>
      </c>
      <c r="C1298" s="0" t="s">
        <v>2936</v>
      </c>
      <c r="D1298" s="0" t="s">
        <v>2936</v>
      </c>
      <c r="G1298" s="0" t="str">
        <f aca="false">$B1298&amp;CHAR(9)&amp;CHAR(9)&amp;"="&amp;CHAR(9)&amp;""""&amp;C1298&amp;""""</f>
        <v>HU_ST_HEATING		=	"Fűtés"</v>
      </c>
      <c r="H1298" s="0" t="str">
        <f aca="false">$B1298&amp;CHAR(9)&amp;CHAR(9)&amp;"="&amp;CHAR(9)&amp;""""&amp;D1298&amp;""""</f>
        <v>HU_ST_HEATING		=	"Fűtés"</v>
      </c>
    </row>
    <row r="1299" customFormat="false" ht="12.75" hidden="true" customHeight="false" outlineLevel="0" collapsed="false">
      <c r="B1299" s="0" t="s">
        <v>2937</v>
      </c>
      <c r="C1299" s="0" t="s">
        <v>2938</v>
      </c>
      <c r="D1299" s="0" t="s">
        <v>2938</v>
      </c>
      <c r="G1299" s="0" t="str">
        <f aca="false">$B1299&amp;CHAR(9)&amp;CHAR(9)&amp;"="&amp;CHAR(9)&amp;""""&amp;C1299&amp;""""</f>
        <v>HU_ST_PRIMARY		=	"Primer"</v>
      </c>
      <c r="H1299" s="0" t="str">
        <f aca="false">$B1299&amp;CHAR(9)&amp;CHAR(9)&amp;"="&amp;CHAR(9)&amp;""""&amp;D1299&amp;""""</f>
        <v>HU_ST_PRIMARY		=	"Primer"</v>
      </c>
    </row>
    <row r="1300" customFormat="false" ht="12.75" hidden="true" customHeight="false" outlineLevel="0" collapsed="false">
      <c r="B1300" s="0" t="s">
        <v>2939</v>
      </c>
      <c r="C1300" s="0" t="s">
        <v>2940</v>
      </c>
      <c r="D1300" s="0" t="s">
        <v>2940</v>
      </c>
      <c r="G1300" s="0" t="str">
        <f aca="false">$B1300&amp;CHAR(9)&amp;CHAR(9)&amp;"="&amp;CHAR(9)&amp;""""&amp;C1300&amp;""""</f>
        <v>HU_ST_SECONDARY		=	"Szekunder"</v>
      </c>
      <c r="H1300" s="0" t="str">
        <f aca="false">$B1300&amp;CHAR(9)&amp;CHAR(9)&amp;"="&amp;CHAR(9)&amp;""""&amp;D1300&amp;""""</f>
        <v>HU_ST_SECONDARY		=	"Szekunder"</v>
      </c>
    </row>
    <row r="1301" customFormat="false" ht="12.75" hidden="true" customHeight="false" outlineLevel="0" collapsed="false">
      <c r="B1301" s="0" t="s">
        <v>2941</v>
      </c>
      <c r="C1301" s="0" t="s">
        <v>2942</v>
      </c>
      <c r="D1301" s="0" t="s">
        <v>2942</v>
      </c>
      <c r="G1301" s="0" t="str">
        <f aca="false">$B1301&amp;CHAR(9)&amp;CHAR(9)&amp;"="&amp;CHAR(9)&amp;""""&amp;C1301&amp;""""</f>
        <v>HU_ST_DRYCOOLER		=	"Szárazhűtő"</v>
      </c>
      <c r="H1301" s="0" t="str">
        <f aca="false">$B1301&amp;CHAR(9)&amp;CHAR(9)&amp;"="&amp;CHAR(9)&amp;""""&amp;D1301&amp;""""</f>
        <v>HU_ST_DRYCOOLER		=	"Szárazhűtő"</v>
      </c>
    </row>
    <row r="1302" customFormat="false" ht="12.75" hidden="true" customHeight="false" outlineLevel="0" collapsed="false">
      <c r="B1302" s="0" t="s">
        <v>2943</v>
      </c>
      <c r="C1302" s="0" t="s">
        <v>2944</v>
      </c>
      <c r="D1302" s="0" t="s">
        <v>2944</v>
      </c>
      <c r="G1302" s="0" t="str">
        <f aca="false">$B1302&amp;CHAR(9)&amp;"="&amp;CHAR(9)&amp;""""&amp;C1302&amp;""""</f>
        <v>HU_ST_COOLINGPRI	=	"Primer Hutő"</v>
      </c>
      <c r="H1302" s="0" t="str">
        <f aca="false">$B1302&amp;CHAR(9)&amp;"="&amp;CHAR(9)&amp;""""&amp;D1302&amp;""""</f>
        <v>HU_ST_COOLINGPRI	=	"Primer Hutő"</v>
      </c>
    </row>
    <row r="1303" customFormat="false" ht="12.75" hidden="true" customHeight="false" outlineLevel="0" collapsed="false">
      <c r="B1303" s="0" t="s">
        <v>2945</v>
      </c>
      <c r="C1303" s="0" t="s">
        <v>2946</v>
      </c>
      <c r="D1303" s="0" t="s">
        <v>2946</v>
      </c>
      <c r="G1303" s="0" t="str">
        <f aca="false">$B1303&amp;CHAR(9)&amp;"="&amp;CHAR(9)&amp;""""&amp;C1303&amp;""""</f>
        <v>HU_ST_COOLINGSEC	=	"Szekunder Hutő"</v>
      </c>
      <c r="H1303" s="0" t="str">
        <f aca="false">$B1303&amp;CHAR(9)&amp;"="&amp;CHAR(9)&amp;""""&amp;D1303&amp;""""</f>
        <v>HU_ST_COOLINGSEC	=	"Szekunder Hutő"</v>
      </c>
    </row>
    <row r="1304" customFormat="false" ht="12.75" hidden="true" customHeight="false" outlineLevel="0" collapsed="false">
      <c r="B1304" s="0" t="s">
        <v>2947</v>
      </c>
      <c r="C1304" s="0" t="s">
        <v>2948</v>
      </c>
      <c r="D1304" s="0" t="s">
        <v>2948</v>
      </c>
      <c r="G1304" s="0" t="str">
        <f aca="false">$B1304&amp;CHAR(9)&amp;"="&amp;CHAR(9)&amp;""""&amp;C1304&amp;""""</f>
        <v>HU_ST_HEATINGPRI	=	"Primer Futő"</v>
      </c>
      <c r="H1304" s="0" t="str">
        <f aca="false">$B1304&amp;CHAR(9)&amp;"="&amp;CHAR(9)&amp;""""&amp;D1304&amp;""""</f>
        <v>HU_ST_HEATINGPRI	=	"Primer Futő"</v>
      </c>
    </row>
    <row r="1305" customFormat="false" ht="12.75" hidden="true" customHeight="false" outlineLevel="0" collapsed="false">
      <c r="B1305" s="0" t="s">
        <v>2949</v>
      </c>
      <c r="C1305" s="0" t="s">
        <v>2950</v>
      </c>
      <c r="D1305" s="0" t="s">
        <v>2950</v>
      </c>
      <c r="G1305" s="0" t="str">
        <f aca="false">$B1305&amp;CHAR(9)&amp;"="&amp;CHAR(9)&amp;""""&amp;C1305&amp;""""</f>
        <v>HU_ST_HEATINGSEC	=	"Szekunder Futő"</v>
      </c>
      <c r="H1305" s="0" t="str">
        <f aca="false">$B1305&amp;CHAR(9)&amp;"="&amp;CHAR(9)&amp;""""&amp;D1305&amp;""""</f>
        <v>HU_ST_HEATINGSEC	=	"Szekunder Futő"</v>
      </c>
    </row>
    <row r="1306" customFormat="false" ht="12.75" hidden="true" customHeight="false" outlineLevel="0" collapsed="false">
      <c r="B1306" s="0" t="s">
        <v>2951</v>
      </c>
      <c r="C1306" s="0" t="s">
        <v>2952</v>
      </c>
      <c r="D1306" s="0" t="s">
        <v>2952</v>
      </c>
      <c r="G1306" s="0" t="str">
        <f aca="false">$B1306&amp;CHAR(9)&amp;CHAR(9)&amp;CHAR(9)&amp;"="&amp;CHAR(9)&amp;""""&amp;C1306&amp;""""</f>
        <v>HU_NAMEC			=	"Név:"</v>
      </c>
      <c r="H1306" s="0" t="str">
        <f aca="false">$B1306&amp;CHAR(9)&amp;CHAR(9)&amp;CHAR(9)&amp;"="&amp;CHAR(9)&amp;""""&amp;D1306&amp;""""</f>
        <v>HU_NAMEC			=	"Név:"</v>
      </c>
    </row>
    <row r="1307" customFormat="false" ht="12.75" hidden="true" customHeight="false" outlineLevel="0" collapsed="false">
      <c r="B1307" s="0" t="s">
        <v>2953</v>
      </c>
      <c r="C1307" s="0" t="s">
        <v>2954</v>
      </c>
      <c r="D1307" s="0" t="s">
        <v>2954</v>
      </c>
      <c r="G1307" s="0" t="str">
        <f aca="false">$B1307&amp;CHAR(9)&amp;CHAR(9)&amp;CHAR(9)&amp;"="&amp;CHAR(9)&amp;""""&amp;C1307&amp;""""</f>
        <v>HU_TYPEC			=	"Típus:"</v>
      </c>
      <c r="H1307" s="0" t="str">
        <f aca="false">$B1307&amp;CHAR(9)&amp;CHAR(9)&amp;CHAR(9)&amp;"="&amp;CHAR(9)&amp;""""&amp;D1307&amp;""""</f>
        <v>HU_TYPEC			=	"Típus:"</v>
      </c>
    </row>
    <row r="1308" customFormat="false" ht="12.75" hidden="true" customHeight="false" outlineLevel="0" collapsed="false">
      <c r="B1308" s="0" t="s">
        <v>2955</v>
      </c>
      <c r="C1308" s="0" t="s">
        <v>2956</v>
      </c>
      <c r="D1308" s="0" t="s">
        <v>2956</v>
      </c>
      <c r="G1308" s="0" t="str">
        <f aca="false">$B1308&amp;CHAR(9)&amp;CHAR(9)&amp;CHAR(9)&amp;"="&amp;CHAR(9)&amp;""""&amp;C1308&amp;""""</f>
        <v>HU_DESCC			=	"Leírás:"</v>
      </c>
      <c r="H1308" s="0" t="str">
        <f aca="false">$B1308&amp;CHAR(9)&amp;CHAR(9)&amp;CHAR(9)&amp;"="&amp;CHAR(9)&amp;""""&amp;D1308&amp;""""</f>
        <v>HU_DESCC			=	"Leírás:"</v>
      </c>
    </row>
    <row r="1309" customFormat="false" ht="12.75" hidden="true" customHeight="false" outlineLevel="0" collapsed="false">
      <c r="B1309" s="0" t="s">
        <v>2957</v>
      </c>
      <c r="G1309" s="0" t="str">
        <f aca="false">$B1309&amp;CHAR(9)&amp;CHAR(9)&amp;CHAR(9)&amp;"="&amp;CHAR(9)&amp;""""&amp;C1309&amp;""""</f>
        <v>HU_SUBPOS			=	""</v>
      </c>
      <c r="H1309" s="0" t="str">
        <f aca="false">$B1309&amp;CHAR(9)&amp;CHAR(9)&amp;CHAR(9)&amp;"="&amp;CHAR(9)&amp;""""&amp;D1309&amp;""""</f>
        <v>HU_SUBPOS			=	""</v>
      </c>
    </row>
    <row r="1310" customFormat="false" ht="12.75" hidden="true" customHeight="false" outlineLevel="0" collapsed="false">
      <c r="B1310" s="0" t="s">
        <v>2958</v>
      </c>
      <c r="C1310" s="0" t="s">
        <v>2959</v>
      </c>
      <c r="D1310" s="0" t="s">
        <v>2959</v>
      </c>
      <c r="G1310" s="0" t="str">
        <f aca="false">$B1310&amp;CHAR(9)&amp;CHAR(9)&amp;CHAR(9)&amp;"="&amp;CHAR(9)&amp;""""&amp;C1310&amp;""""</f>
        <v>HU_POWER			=	"Teljesítmény [W]"</v>
      </c>
      <c r="H1310" s="0" t="str">
        <f aca="false">$B1310&amp;CHAR(9)&amp;CHAR(9)&amp;CHAR(9)&amp;"="&amp;CHAR(9)&amp;""""&amp;D1310&amp;""""</f>
        <v>HU_POWER			=	"Teljesítmény [W]"</v>
      </c>
    </row>
    <row r="1311" customFormat="false" ht="12.75" hidden="true" customHeight="false" outlineLevel="0" collapsed="false">
      <c r="B1311" s="0" t="s">
        <v>2960</v>
      </c>
      <c r="C1311" s="0" t="s">
        <v>2961</v>
      </c>
      <c r="D1311" s="0" t="s">
        <v>2961</v>
      </c>
      <c r="G1311" s="0" t="str">
        <f aca="false">$B1311&amp;CHAR(9)&amp;CHAR(9)&amp;CHAR(9)&amp;"="&amp;CHAR(9)&amp;""""&amp;C1311&amp;""""</f>
        <v>HU_MFLOW			=	"Hozam [kg/h]"</v>
      </c>
      <c r="H1311" s="0" t="str">
        <f aca="false">$B1311&amp;CHAR(9)&amp;CHAR(9)&amp;CHAR(9)&amp;"="&amp;CHAR(9)&amp;""""&amp;D1311&amp;""""</f>
        <v>HU_MFLOW			=	"Hozam [kg/h]"</v>
      </c>
    </row>
    <row r="1312" customFormat="false" ht="12.75" hidden="true" customHeight="false" outlineLevel="0" collapsed="false">
      <c r="B1312" s="0" t="s">
        <v>2962</v>
      </c>
      <c r="C1312" s="0" t="s">
        <v>2963</v>
      </c>
      <c r="D1312" s="0" t="s">
        <v>2963</v>
      </c>
      <c r="G1312" s="0" t="str">
        <f aca="false">$B1312&amp;CHAR(9)&amp;CHAR(9)&amp;CHAR(9)&amp;"="&amp;CHAR(9)&amp;""""&amp;C1312&amp;""""</f>
        <v>HU_SPEED			=	"Ár.Sebesség [m/s]"</v>
      </c>
      <c r="H1312" s="0" t="str">
        <f aca="false">$B1312&amp;CHAR(9)&amp;CHAR(9)&amp;CHAR(9)&amp;"="&amp;CHAR(9)&amp;""""&amp;D1312&amp;""""</f>
        <v>HU_SPEED			=	"Ár.Sebesség [m/s]"</v>
      </c>
    </row>
    <row r="1313" customFormat="false" ht="12.75" hidden="true" customHeight="false" outlineLevel="0" collapsed="false">
      <c r="B1313" s="0" t="s">
        <v>2964</v>
      </c>
      <c r="C1313" s="0" t="s">
        <v>2965</v>
      </c>
      <c r="D1313" s="0" t="s">
        <v>2965</v>
      </c>
      <c r="G1313" s="0" t="str">
        <f aca="false">$B1313&amp;CHAR(9)&amp;CHAR(9)&amp;CHAR(9)&amp;"="&amp;CHAR(9)&amp;""""&amp;C1313&amp;""""</f>
        <v>HU_PIPING			=	"Hálózat"</v>
      </c>
      <c r="H1313" s="0" t="str">
        <f aca="false">$B1313&amp;CHAR(9)&amp;CHAR(9)&amp;CHAR(9)&amp;"="&amp;CHAR(9)&amp;""""&amp;D1313&amp;""""</f>
        <v>HU_PIPING			=	"Hálózat"</v>
      </c>
    </row>
    <row r="1314" customFormat="false" ht="12.75" hidden="true" customHeight="false" outlineLevel="0" collapsed="false">
      <c r="B1314" s="0" t="s">
        <v>2966</v>
      </c>
      <c r="C1314" s="0" t="s">
        <v>2967</v>
      </c>
      <c r="D1314" s="0" t="s">
        <v>2967</v>
      </c>
      <c r="G1314" s="0" t="str">
        <f aca="false">$B1314&amp;CHAR(9)&amp;CHAR(9)&amp;CHAR(9)&amp;CHAR(9)&amp;"="&amp;CHAR(9)&amp;""""&amp;C1314&amp;""""</f>
        <v>HU_ADJT				=	"Pnt."</v>
      </c>
      <c r="H1314" s="0" t="str">
        <f aca="false">$B1314&amp;CHAR(9)&amp;CHAR(9)&amp;CHAR(9)&amp;CHAR(9)&amp;"="&amp;CHAR(9)&amp;""""&amp;D1314&amp;""""</f>
        <v>HU_ADJT				=	"Pnt."</v>
      </c>
    </row>
    <row r="1315" customFormat="false" ht="12.75" hidden="true" customHeight="false" outlineLevel="0" collapsed="false">
      <c r="B1315" s="0" t="s">
        <v>2968</v>
      </c>
      <c r="C1315" s="0" t="s">
        <v>2861</v>
      </c>
      <c r="D1315" s="0" t="s">
        <v>2861</v>
      </c>
      <c r="G1315" s="0" t="str">
        <f aca="false">$B1315&amp;CHAR(9)&amp;CHAR(9)&amp;CHAR(9)&amp;CHAR(9)&amp;"="&amp;CHAR(9)&amp;""""&amp;C1315&amp;""""</f>
        <v>HU_AUTH				=	"Aut."</v>
      </c>
      <c r="H1315" s="0" t="str">
        <f aca="false">$B1315&amp;CHAR(9)&amp;CHAR(9)&amp;CHAR(9)&amp;CHAR(9)&amp;"="&amp;CHAR(9)&amp;""""&amp;D1315&amp;""""</f>
        <v>HU_AUTH				=	"Aut."</v>
      </c>
    </row>
    <row r="1316" customFormat="false" ht="12.75" hidden="true" customHeight="false" outlineLevel="0" collapsed="false">
      <c r="B1316" s="0" t="s">
        <v>2969</v>
      </c>
      <c r="G1316" s="0" t="str">
        <f aca="false">$B1316&amp;CHAR(9)&amp;CHAR(9)&amp;CHAR(9)&amp;CHAR(9)&amp;"="&amp;CHAR(9)&amp;""""&amp;C1316&amp;""""</f>
        <v>HU_PCAT				=	""</v>
      </c>
      <c r="H1316" s="0" t="str">
        <f aca="false">$B1316&amp;CHAR(9)&amp;CHAR(9)&amp;CHAR(9)&amp;CHAR(9)&amp;"="&amp;CHAR(9)&amp;""""&amp;D1316&amp;""""</f>
        <v>HU_PCAT				=	""</v>
      </c>
    </row>
    <row r="1317" customFormat="false" ht="12.75" hidden="true" customHeight="false" outlineLevel="0" collapsed="false">
      <c r="B1317" s="0" t="s">
        <v>2970</v>
      </c>
      <c r="G1317" s="0" t="str">
        <f aca="false">$B1317&amp;CHAR(9)&amp;CHAR(9)&amp;CHAR(9)&amp;"="&amp;CHAR(9)&amp;""""&amp;C1317&amp;""""</f>
        <v>HU_PARAM			=	""</v>
      </c>
      <c r="H1317" s="0" t="str">
        <f aca="false">$B1317&amp;CHAR(9)&amp;CHAR(9)&amp;CHAR(9)&amp;"="&amp;CHAR(9)&amp;""""&amp;D1317&amp;""""</f>
        <v>HU_PARAM			=	""</v>
      </c>
    </row>
    <row r="1318" customFormat="false" ht="12.75" hidden="true" customHeight="false" outlineLevel="0" collapsed="false">
      <c r="B1318" s="0" t="s">
        <v>2971</v>
      </c>
      <c r="G1318" s="0" t="str">
        <f aca="false">$B1318&amp;CHAR(9)&amp;CHAR(9)&amp;CHAR(9)&amp;"="&amp;CHAR(9)&amp;""""&amp;C1318&amp;""""</f>
        <v>HU_VALUE			=	""</v>
      </c>
      <c r="H1318" s="0" t="str">
        <f aca="false">$B1318&amp;CHAR(9)&amp;CHAR(9)&amp;CHAR(9)&amp;"="&amp;CHAR(9)&amp;""""&amp;D1318&amp;""""</f>
        <v>HU_VALUE			=	""</v>
      </c>
    </row>
    <row r="1319" customFormat="false" ht="12.75" hidden="true" customHeight="false" outlineLevel="0" collapsed="false">
      <c r="B1319" s="0" t="s">
        <v>2972</v>
      </c>
      <c r="G1319" s="0" t="str">
        <f aca="false">$B1319&amp;CHAR(9)&amp;CHAR(9)&amp;CHAR(9)&amp;CHAR(9)&amp;"="&amp;CHAR(9)&amp;""""&amp;C1319&amp;""""</f>
        <v>HU_PROP				=	""</v>
      </c>
      <c r="H1319" s="0" t="str">
        <f aca="false">$B1319&amp;CHAR(9)&amp;CHAR(9)&amp;CHAR(9)&amp;CHAR(9)&amp;"="&amp;CHAR(9)&amp;""""&amp;D1319&amp;""""</f>
        <v>HU_PROP				=	""</v>
      </c>
    </row>
    <row r="1320" customFormat="false" ht="12.75" hidden="true" customHeight="false" outlineLevel="0" collapsed="false">
      <c r="B1320" s="0" t="s">
        <v>2973</v>
      </c>
      <c r="G1320" s="0" t="str">
        <f aca="false">$B1320&amp;CHAR(9)&amp;CHAR(9)&amp;CHAR(9)&amp;"="&amp;CHAR(9)&amp;""""&amp;C1320&amp;""""</f>
        <v>HU_ROOMNO			=	""</v>
      </c>
      <c r="H1320" s="0" t="str">
        <f aca="false">$B1320&amp;CHAR(9)&amp;CHAR(9)&amp;CHAR(9)&amp;"="&amp;CHAR(9)&amp;""""&amp;D1320&amp;""""</f>
        <v>HU_ROOMNO			=	""</v>
      </c>
    </row>
    <row r="1321" customFormat="false" ht="12.75" hidden="true" customHeight="false" outlineLevel="0" collapsed="false">
      <c r="B1321" s="0" t="s">
        <v>2974</v>
      </c>
      <c r="G1321" s="0" t="str">
        <f aca="false">$B1321&amp;CHAR(9)&amp;CHAR(9)&amp;CHAR(9)&amp;"="&amp;CHAR(9)&amp;""""&amp;C1321&amp;""""</f>
        <v>HU_ROOMTP			=	""</v>
      </c>
      <c r="H1321" s="0" t="str">
        <f aca="false">$B1321&amp;CHAR(9)&amp;CHAR(9)&amp;CHAR(9)&amp;"="&amp;CHAR(9)&amp;""""&amp;D1321&amp;""""</f>
        <v>HU_ROOMTP			=	""</v>
      </c>
    </row>
    <row r="1322" customFormat="false" ht="12.75" hidden="true" customHeight="false" outlineLevel="0" collapsed="false">
      <c r="B1322" s="0" t="s">
        <v>2975</v>
      </c>
      <c r="G1322" s="0" t="str">
        <f aca="false">$B1322&amp;CHAR(9)&amp;CHAR(9)&amp;CHAR(9)&amp;CHAR(9)&amp;"="&amp;CHAR(9)&amp;""""&amp;C1322&amp;""""</f>
        <v>HU_ELNO				=	""</v>
      </c>
      <c r="H1322" s="0" t="str">
        <f aca="false">$B1322&amp;CHAR(9)&amp;CHAR(9)&amp;CHAR(9)&amp;CHAR(9)&amp;"="&amp;CHAR(9)&amp;""""&amp;D1322&amp;""""</f>
        <v>HU_ELNO				=	""</v>
      </c>
    </row>
    <row r="1323" customFormat="false" ht="12.75" hidden="true" customHeight="false" outlineLevel="0" collapsed="false">
      <c r="B1323" s="0" t="s">
        <v>2976</v>
      </c>
      <c r="G1323" s="0" t="str">
        <f aca="false">$B1323&amp;CHAR(9)&amp;CHAR(9)&amp;"="&amp;CHAR(9)&amp;""""&amp;C1323&amp;""""</f>
        <v>HU_PRODUCERC		=	""</v>
      </c>
      <c r="H1323" s="0" t="str">
        <f aca="false">$B1323&amp;CHAR(9)&amp;CHAR(9)&amp;"="&amp;CHAR(9)&amp;""""&amp;D1323&amp;""""</f>
        <v>HU_PRODUCERC		=	""</v>
      </c>
    </row>
    <row r="1324" customFormat="false" ht="12.75" hidden="true" customHeight="false" outlineLevel="0" collapsed="false">
      <c r="B1324" s="0" t="s">
        <v>2977</v>
      </c>
      <c r="G1324" s="0" t="str">
        <f aca="false">$B1324&amp;CHAR(9)&amp;CHAR(9)&amp;CHAR(9)&amp;"="&amp;CHAR(9)&amp;""""&amp;C1324&amp;""""</f>
        <v>HU_DESCLC			=	""</v>
      </c>
      <c r="H1324" s="0" t="str">
        <f aca="false">$B1324&amp;CHAR(9)&amp;CHAR(9)&amp;CHAR(9)&amp;"="&amp;CHAR(9)&amp;""""&amp;D1324&amp;""""</f>
        <v>HU_DESCLC			=	""</v>
      </c>
    </row>
    <row r="1325" customFormat="false" ht="12.75" hidden="true" customHeight="false" outlineLevel="0" collapsed="false">
      <c r="B1325" s="0" t="s">
        <v>2978</v>
      </c>
      <c r="G1325" s="0" t="str">
        <f aca="false">$B1325&amp;CHAR(9)&amp;CHAR(9)&amp;"="&amp;CHAR(9)&amp;""""&amp;C1325&amp;""""</f>
        <v>HU_COMMENTSC		=	""</v>
      </c>
      <c r="H1325" s="0" t="str">
        <f aca="false">$B1325&amp;CHAR(9)&amp;CHAR(9)&amp;"="&amp;CHAR(9)&amp;""""&amp;D1325&amp;""""</f>
        <v>HU_COMMENTSC		=	""</v>
      </c>
    </row>
    <row r="1326" customFormat="false" ht="12.75" hidden="true" customHeight="false" outlineLevel="0" collapsed="false"/>
    <row r="1327" customFormat="false" ht="12.75" hidden="true" customHeight="false" outlineLevel="0" collapsed="false">
      <c r="B1327" s="0" t="s">
        <v>2979</v>
      </c>
      <c r="C1327" s="0" t="s">
        <v>2797</v>
      </c>
      <c r="D1327" s="0" t="s">
        <v>2797</v>
      </c>
      <c r="G1327" s="0" t="str">
        <f aca="false">$B1327&amp;CHAR(9)&amp;CHAR(9)&amp;CHAR(9)&amp;"="&amp;CHAR(9)&amp;""""&amp;C1327&amp;""""</f>
        <v>DE_SYSTEM			=	"Sys."</v>
      </c>
      <c r="H1327" s="0" t="str">
        <f aca="false">$B1327&amp;CHAR(9)&amp;CHAR(9)&amp;CHAR(9)&amp;"="&amp;CHAR(9)&amp;""""&amp;D1327&amp;""""</f>
        <v>DE_SYSTEM			=	"Sys."</v>
      </c>
    </row>
    <row r="1328" customFormat="false" ht="12.75" hidden="true" customHeight="false" outlineLevel="0" collapsed="false">
      <c r="B1328" s="0" t="s">
        <v>2980</v>
      </c>
      <c r="C1328" s="0" t="s">
        <v>2981</v>
      </c>
      <c r="D1328" s="0" t="s">
        <v>2981</v>
      </c>
      <c r="G1328" s="0" t="str">
        <f aca="false">$B1328&amp;CHAR(9)&amp;CHAR(9)&amp;CHAR(9)&amp;"="&amp;CHAR(9)&amp;""""&amp;C1328&amp;""""</f>
        <v>DE_NUMBER			=	"Nr."</v>
      </c>
      <c r="H1328" s="0" t="str">
        <f aca="false">$B1328&amp;CHAR(9)&amp;CHAR(9)&amp;CHAR(9)&amp;"="&amp;CHAR(9)&amp;""""&amp;D1328&amp;""""</f>
        <v>DE_NUMBER			=	"Nr."</v>
      </c>
    </row>
    <row r="1329" customFormat="false" ht="12.75" hidden="true" customHeight="false" outlineLevel="0" collapsed="false">
      <c r="B1329" s="0" t="s">
        <v>2982</v>
      </c>
      <c r="C1329" s="0" t="s">
        <v>2983</v>
      </c>
      <c r="D1329" s="0" t="s">
        <v>2983</v>
      </c>
      <c r="G1329" s="0" t="str">
        <f aca="false">$B1329&amp;CHAR(9)&amp;CHAR(9)&amp;CHAR(9)&amp;"="&amp;CHAR(9)&amp;""""&amp;C1329&amp;""""</f>
        <v>DE_QUANTITY			=	"Stck."</v>
      </c>
      <c r="H1329" s="0" t="str">
        <f aca="false">$B1329&amp;CHAR(9)&amp;CHAR(9)&amp;CHAR(9)&amp;"="&amp;CHAR(9)&amp;""""&amp;D1329&amp;""""</f>
        <v>DE_QUANTITY			=	"Stck."</v>
      </c>
    </row>
    <row r="1330" customFormat="false" ht="12.75" hidden="true" customHeight="false" outlineLevel="0" collapsed="false">
      <c r="B1330" s="0" t="s">
        <v>2984</v>
      </c>
      <c r="C1330" s="0" t="s">
        <v>268</v>
      </c>
      <c r="D1330" s="0" t="s">
        <v>268</v>
      </c>
      <c r="G1330" s="0" t="str">
        <f aca="false">$B1330&amp;CHAR(9)&amp;CHAR(9)&amp;CHAR(9)&amp;CHAR(9)&amp;"="&amp;CHAR(9)&amp;""""&amp;C1330&amp;""""</f>
        <v>DE_TYPE				=	"Typ"</v>
      </c>
      <c r="H1330" s="0" t="str">
        <f aca="false">$B1330&amp;CHAR(9)&amp;CHAR(9)&amp;CHAR(9)&amp;CHAR(9)&amp;"="&amp;CHAR(9)&amp;""""&amp;D1330&amp;""""</f>
        <v>DE_TYPE				=	"Typ"</v>
      </c>
    </row>
    <row r="1331" customFormat="false" ht="12.75" hidden="true" customHeight="false" outlineLevel="0" collapsed="false">
      <c r="B1331" s="0" t="s">
        <v>2985</v>
      </c>
      <c r="C1331" s="0" t="s">
        <v>1507</v>
      </c>
      <c r="D1331" s="0" t="s">
        <v>1507</v>
      </c>
      <c r="G1331" s="0" t="str">
        <f aca="false">$B1331&amp;CHAR(9)&amp;CHAR(9)&amp;CHAR(9)&amp;CHAR(9)&amp;"="&amp;CHAR(9)&amp;""""&amp;C1331&amp;""""</f>
        <v>DE_NAME				=	"Name"</v>
      </c>
      <c r="H1331" s="0" t="str">
        <f aca="false">$B1331&amp;CHAR(9)&amp;CHAR(9)&amp;CHAR(9)&amp;CHAR(9)&amp;"="&amp;CHAR(9)&amp;""""&amp;D1331&amp;""""</f>
        <v>DE_NAME				=	"Name"</v>
      </c>
    </row>
    <row r="1332" customFormat="false" ht="12.75" hidden="true" customHeight="false" outlineLevel="0" collapsed="false">
      <c r="B1332" s="0" t="s">
        <v>2986</v>
      </c>
      <c r="C1332" s="0" t="s">
        <v>2987</v>
      </c>
      <c r="D1332" s="0" t="s">
        <v>2987</v>
      </c>
      <c r="G1332" s="0" t="str">
        <f aca="false">$B1332&amp;CHAR(9)&amp;CHAR(9)&amp;"="&amp;CHAR(9)&amp;""""&amp;C1332&amp;""""</f>
        <v>DE_DIMENSIONS		=	"Maße"</v>
      </c>
      <c r="H1332" s="0" t="str">
        <f aca="false">$B1332&amp;CHAR(9)&amp;CHAR(9)&amp;"="&amp;CHAR(9)&amp;""""&amp;D1332&amp;""""</f>
        <v>DE_DIMENSIONS		=	"Maße"</v>
      </c>
    </row>
    <row r="1333" customFormat="false" ht="12.75" hidden="true" customHeight="false" outlineLevel="0" collapsed="false">
      <c r="B1333" s="0" t="s">
        <v>2988</v>
      </c>
      <c r="C1333" s="0" t="s">
        <v>2720</v>
      </c>
      <c r="D1333" s="0" t="s">
        <v>2720</v>
      </c>
      <c r="G1333" s="0" t="str">
        <f aca="false">$B1333&amp;CHAR(9)&amp;CHAR(9)&amp;CHAR(9)&amp;"="&amp;CHAR(9)&amp;""""&amp;C1333&amp;""""</f>
        <v>DE_MATERIAL			=	"Material"</v>
      </c>
      <c r="H1333" s="0" t="str">
        <f aca="false">$B1333&amp;CHAR(9)&amp;CHAR(9)&amp;CHAR(9)&amp;"="&amp;CHAR(9)&amp;""""&amp;D1333&amp;""""</f>
        <v>DE_MATERIAL			=	"Material"</v>
      </c>
    </row>
    <row r="1334" customFormat="false" ht="12.75" hidden="true" customHeight="false" outlineLevel="0" collapsed="false">
      <c r="B1334" s="0" t="s">
        <v>2989</v>
      </c>
      <c r="C1334" s="0" t="s">
        <v>2990</v>
      </c>
      <c r="D1334" s="0" t="s">
        <v>2990</v>
      </c>
      <c r="G1334" s="0" t="str">
        <f aca="false">$B1334&amp;CHAR(9)&amp;CHAR(9)&amp;CHAR(9)&amp;"="&amp;CHAR(9)&amp;""""&amp;C1334&amp;""""</f>
        <v>DE_COLOR			=	"Farbe"</v>
      </c>
      <c r="H1334" s="0" t="str">
        <f aca="false">$B1334&amp;CHAR(9)&amp;CHAR(9)&amp;CHAR(9)&amp;"="&amp;CHAR(9)&amp;""""&amp;D1334&amp;""""</f>
        <v>DE_COLOR			=	"Farbe"</v>
      </c>
    </row>
    <row r="1335" customFormat="false" ht="12.75" hidden="true" customHeight="false" outlineLevel="0" collapsed="false">
      <c r="B1335" s="0" t="s">
        <v>2991</v>
      </c>
      <c r="C1335" s="0" t="s">
        <v>2992</v>
      </c>
      <c r="D1335" s="0" t="s">
        <v>2992</v>
      </c>
      <c r="G1335" s="0" t="str">
        <f aca="false">$B1335&amp;CHAR(9)&amp;CHAR(9)&amp;CHAR(9)&amp;CHAR(9)&amp;"="&amp;CHAR(9)&amp;""""&amp;C1335&amp;""""</f>
        <v>DE_AREA				=	"Fläche [m2]"</v>
      </c>
      <c r="H1335" s="0" t="str">
        <f aca="false">$B1335&amp;CHAR(9)&amp;CHAR(9)&amp;CHAR(9)&amp;CHAR(9)&amp;"="&amp;CHAR(9)&amp;""""&amp;D1335&amp;""""</f>
        <v>DE_AREA				=	"Fläche [m2]"</v>
      </c>
    </row>
    <row r="1336" customFormat="false" ht="12.75" hidden="true" customHeight="false" outlineLevel="0" collapsed="false">
      <c r="B1336" s="0" t="s">
        <v>2993</v>
      </c>
      <c r="C1336" s="0" t="s">
        <v>2994</v>
      </c>
      <c r="D1336" s="0" t="s">
        <v>2994</v>
      </c>
      <c r="G1336" s="0" t="str">
        <f aca="false">$B1336&amp;CHAR(9)&amp;CHAR(9)&amp;CHAR(9)&amp;"="&amp;CHAR(9)&amp;""""&amp;C1336&amp;""""</f>
        <v>DE_ATOTAL			=	"Gesamtfläche [m2]"</v>
      </c>
      <c r="H1336" s="0" t="str">
        <f aca="false">$B1336&amp;CHAR(9)&amp;CHAR(9)&amp;CHAR(9)&amp;"="&amp;CHAR(9)&amp;""""&amp;D1336&amp;""""</f>
        <v>DE_ATOTAL			=	"Gesamtfläche [m2]"</v>
      </c>
    </row>
    <row r="1337" customFormat="false" ht="12.75" hidden="true" customHeight="false" outlineLevel="0" collapsed="false">
      <c r="B1337" s="0" t="s">
        <v>2995</v>
      </c>
      <c r="C1337" s="0" t="s">
        <v>2996</v>
      </c>
      <c r="D1337" s="0" t="s">
        <v>2996</v>
      </c>
      <c r="G1337" s="0" t="str">
        <f aca="false">$B1337&amp;CHAR(9)&amp;CHAR(9)&amp;CHAR(9)&amp;"="&amp;CHAR(9)&amp;""""&amp;C1337&amp;""""</f>
        <v>DE_PRODUCER			=	"Hersteller"</v>
      </c>
      <c r="H1337" s="0" t="str">
        <f aca="false">$B1337&amp;CHAR(9)&amp;CHAR(9)&amp;CHAR(9)&amp;"="&amp;CHAR(9)&amp;""""&amp;D1337&amp;""""</f>
        <v>DE_PRODUCER			=	"Hersteller"</v>
      </c>
    </row>
    <row r="1338" customFormat="false" ht="12.75" hidden="true" customHeight="false" outlineLevel="0" collapsed="false">
      <c r="B1338" s="0" t="s">
        <v>2997</v>
      </c>
      <c r="C1338" s="0" t="s">
        <v>2998</v>
      </c>
      <c r="D1338" s="0" t="s">
        <v>2998</v>
      </c>
      <c r="G1338" s="0" t="str">
        <f aca="false">$B1338&amp;CHAR(9)&amp;CHAR(9)&amp;CHAR(9)&amp;"="&amp;CHAR(9)&amp;""""&amp;C1338&amp;""""</f>
        <v>DE_COMMENTS			=	"Kommentare"</v>
      </c>
      <c r="H1338" s="0" t="str">
        <f aca="false">$B1338&amp;CHAR(9)&amp;CHAR(9)&amp;CHAR(9)&amp;"="&amp;CHAR(9)&amp;""""&amp;D1338&amp;""""</f>
        <v>DE_COMMENTS			=	"Kommentare"</v>
      </c>
    </row>
    <row r="1339" customFormat="false" ht="12.75" hidden="true" customHeight="false" outlineLevel="0" collapsed="false">
      <c r="B1339" s="0" t="s">
        <v>2999</v>
      </c>
      <c r="C1339" s="0" t="s">
        <v>3000</v>
      </c>
      <c r="D1339" s="0" t="s">
        <v>3000</v>
      </c>
      <c r="G1339" s="0" t="str">
        <f aca="false">$B1339&amp;CHAR(9)&amp;CHAR(9)&amp;CHAR(9)&amp;"="&amp;CHAR(9)&amp;""""&amp;C1339&amp;""""</f>
        <v>DE_NUMCAT			=	"Referenznummer"</v>
      </c>
      <c r="H1339" s="0" t="str">
        <f aca="false">$B1339&amp;CHAR(9)&amp;CHAR(9)&amp;CHAR(9)&amp;"="&amp;CHAR(9)&amp;""""&amp;D1339&amp;""""</f>
        <v>DE_NUMCAT			=	"Referenznummer"</v>
      </c>
    </row>
    <row r="1340" customFormat="false" ht="12.75" hidden="true" customHeight="false" outlineLevel="0" collapsed="false">
      <c r="B1340" s="0" t="s">
        <v>3001</v>
      </c>
      <c r="C1340" s="0" t="s">
        <v>3002</v>
      </c>
      <c r="D1340" s="0" t="s">
        <v>3002</v>
      </c>
      <c r="G1340" s="0" t="str">
        <f aca="false">$B1340&amp;CHAR(9)&amp;CHAR(9)&amp;CHAR(9)&amp;"="&amp;CHAR(9)&amp;""""&amp;C1340&amp;""""</f>
        <v>DE_GENCAT			=	"Generische Nummer"</v>
      </c>
      <c r="H1340" s="0" t="str">
        <f aca="false">$B1340&amp;CHAR(9)&amp;CHAR(9)&amp;CHAR(9)&amp;"="&amp;CHAR(9)&amp;""""&amp;D1340&amp;""""</f>
        <v>DE_GENCAT			=	"Generische Nummer"</v>
      </c>
    </row>
    <row r="1341" customFormat="false" ht="12.75" hidden="true" customHeight="false" outlineLevel="0" collapsed="false">
      <c r="B1341" s="0" t="s">
        <v>3003</v>
      </c>
      <c r="C1341" s="0" t="s">
        <v>3004</v>
      </c>
      <c r="D1341" s="0" t="s">
        <v>3004</v>
      </c>
      <c r="G1341" s="0" t="str">
        <f aca="false">$B1341&amp;CHAR(9)&amp;CHAR(9)&amp;CHAR(9)&amp;"="&amp;CHAR(9)&amp;""""&amp;C1341&amp;""""</f>
        <v>DE_AIRFLOW			=	"Volumenstrom [m3/h]"</v>
      </c>
      <c r="H1341" s="0" t="str">
        <f aca="false">$B1341&amp;CHAR(9)&amp;CHAR(9)&amp;CHAR(9)&amp;"="&amp;CHAR(9)&amp;""""&amp;D1341&amp;""""</f>
        <v>DE_AIRFLOW			=	"Volumenstrom [m3/h]"</v>
      </c>
    </row>
    <row r="1342" customFormat="false" ht="12.75" hidden="true" customHeight="false" outlineLevel="0" collapsed="false">
      <c r="B1342" s="0" t="s">
        <v>3005</v>
      </c>
      <c r="C1342" s="0" t="s">
        <v>3006</v>
      </c>
      <c r="D1342" s="0" t="s">
        <v>3006</v>
      </c>
      <c r="G1342" s="0" t="str">
        <f aca="false">$B1342&amp;CHAR(9)&amp;CHAR(9)&amp;CHAR(9)&amp;"="&amp;CHAR(9)&amp;""""&amp;C1342&amp;""""</f>
        <v>DE_VELOCITY			=	"Geschwindigkeit [m/s]"</v>
      </c>
      <c r="H1342" s="0" t="str">
        <f aca="false">$B1342&amp;CHAR(9)&amp;CHAR(9)&amp;CHAR(9)&amp;"="&amp;CHAR(9)&amp;""""&amp;D1342&amp;""""</f>
        <v>DE_VELOCITY			=	"Geschwindigkeit [m/s]"</v>
      </c>
    </row>
    <row r="1343" customFormat="false" ht="12.75" hidden="true" customHeight="false" outlineLevel="0" collapsed="false">
      <c r="B1343" s="0" t="s">
        <v>3007</v>
      </c>
      <c r="C1343" s="0" t="s">
        <v>3008</v>
      </c>
      <c r="D1343" s="0" t="s">
        <v>3008</v>
      </c>
      <c r="G1343" s="0" t="str">
        <f aca="false">$B1343&amp;CHAR(9)&amp;CHAR(9)&amp;CHAR(9)&amp;CHAR(9)&amp;"="&amp;CHAR(9)&amp;""""&amp;C1343&amp;""""</f>
        <v>DE_PAGE				=	"Seite"</v>
      </c>
      <c r="H1343" s="0" t="str">
        <f aca="false">$B1343&amp;CHAR(9)&amp;CHAR(9)&amp;CHAR(9)&amp;CHAR(9)&amp;"="&amp;CHAR(9)&amp;""""&amp;D1343&amp;""""</f>
        <v>DE_PAGE				=	"Seite"</v>
      </c>
    </row>
    <row r="1344" customFormat="false" ht="12.75" hidden="true" customHeight="false" outlineLevel="0" collapsed="false">
      <c r="B1344" s="0" t="s">
        <v>3009</v>
      </c>
      <c r="C1344" s="0" t="s">
        <v>3010</v>
      </c>
      <c r="D1344" s="0" t="s">
        <v>3010</v>
      </c>
      <c r="G1344" s="0" t="str">
        <f aca="false">$B1344&amp;CHAR(9)&amp;CHAR(9)&amp;CHAR(9)&amp;"="&amp;CHAR(9)&amp;""""&amp;C1344&amp;""""</f>
        <v>DE_PAGE_OF			=	"von"</v>
      </c>
      <c r="H1344" s="0" t="str">
        <f aca="false">$B1344&amp;CHAR(9)&amp;CHAR(9)&amp;CHAR(9)&amp;"="&amp;CHAR(9)&amp;""""&amp;D1344&amp;""""</f>
        <v>DE_PAGE_OF			=	"von"</v>
      </c>
    </row>
    <row r="1345" customFormat="false" ht="12.75" hidden="true" customHeight="false" outlineLevel="0" collapsed="false">
      <c r="B1345" s="0" t="s">
        <v>3011</v>
      </c>
      <c r="C1345" s="0" t="s">
        <v>2996</v>
      </c>
      <c r="D1345" s="0" t="s">
        <v>2996</v>
      </c>
      <c r="G1345" s="0" t="str">
        <f aca="false">$B1345&amp;CHAR(9)&amp;CHAR(9)&amp;"="&amp;CHAR(9)&amp;""""&amp;C1345&amp;""""</f>
        <v>DE_PRODUCERS		=	"Hersteller"</v>
      </c>
      <c r="H1345" s="0" t="str">
        <f aca="false">$B1345&amp;CHAR(9)&amp;CHAR(9)&amp;"="&amp;CHAR(9)&amp;""""&amp;D1345&amp;""""</f>
        <v>DE_PRODUCERS		=	"Hersteller"</v>
      </c>
    </row>
    <row r="1346" customFormat="false" ht="12.75" hidden="true" customHeight="false" outlineLevel="0" collapsed="false">
      <c r="B1346" s="0" t="s">
        <v>3012</v>
      </c>
      <c r="C1346" s="0" t="s">
        <v>3013</v>
      </c>
      <c r="D1346" s="0" t="s">
        <v>3013</v>
      </c>
      <c r="G1346" s="0" t="str">
        <f aca="false">$B1346&amp;CHAR(9)&amp;CHAR(9)&amp;CHAR(9)&amp;"="&amp;CHAR(9)&amp;""""&amp;C1346&amp;""""</f>
        <v>DE_PRODNAME			=	"Herstellername"</v>
      </c>
      <c r="H1346" s="0" t="str">
        <f aca="false">$B1346&amp;CHAR(9)&amp;CHAR(9)&amp;CHAR(9)&amp;"="&amp;CHAR(9)&amp;""""&amp;D1346&amp;""""</f>
        <v>DE_PRODNAME			=	"Herstellername"</v>
      </c>
    </row>
    <row r="1347" customFormat="false" ht="12.75" hidden="true" customHeight="false" outlineLevel="0" collapsed="false">
      <c r="B1347" s="0" t="s">
        <v>3014</v>
      </c>
      <c r="C1347" s="0" t="s">
        <v>3015</v>
      </c>
      <c r="D1347" s="0" t="s">
        <v>3015</v>
      </c>
      <c r="G1347" s="0" t="str">
        <f aca="false">$B1347&amp;CHAR(9)&amp;CHAR(9)&amp;CHAR(9)&amp;"="&amp;CHAR(9)&amp;""""&amp;C1347&amp;""""</f>
        <v>DE_PRODADDR			=	"Anschrift"</v>
      </c>
      <c r="H1347" s="0" t="str">
        <f aca="false">$B1347&amp;CHAR(9)&amp;CHAR(9)&amp;CHAR(9)&amp;"="&amp;CHAR(9)&amp;""""&amp;D1347&amp;""""</f>
        <v>DE_PRODADDR			=	"Anschrift"</v>
      </c>
    </row>
    <row r="1348" customFormat="false" ht="12.75" hidden="true" customHeight="false" outlineLevel="0" collapsed="false">
      <c r="B1348" s="0" t="s">
        <v>3016</v>
      </c>
      <c r="C1348" s="0" t="s">
        <v>759</v>
      </c>
      <c r="D1348" s="0" t="s">
        <v>759</v>
      </c>
      <c r="G1348" s="0" t="str">
        <f aca="false">$B1348&amp;CHAR(9)&amp;CHAR(9)&amp;CHAR(9)&amp;"="&amp;CHAR(9)&amp;""""&amp;C1348&amp;""""</f>
        <v>DE_SYSTEMC			=	"System:"</v>
      </c>
      <c r="H1348" s="0" t="str">
        <f aca="false">$B1348&amp;CHAR(9)&amp;CHAR(9)&amp;CHAR(9)&amp;"="&amp;CHAR(9)&amp;""""&amp;D1348&amp;""""</f>
        <v>DE_SYSTEMC			=	"System:"</v>
      </c>
    </row>
    <row r="1349" customFormat="false" ht="12.75" hidden="true" customHeight="false" outlineLevel="0" collapsed="false">
      <c r="B1349" s="0" t="s">
        <v>3017</v>
      </c>
      <c r="C1349" s="0" t="s">
        <v>3018</v>
      </c>
      <c r="D1349" s="0" t="s">
        <v>3018</v>
      </c>
      <c r="G1349" s="0" t="str">
        <f aca="false">$B1349&amp;CHAR(9)&amp;CHAR(9)&amp;"="&amp;CHAR(9)&amp;""""&amp;C1349&amp;""""</f>
        <v>DE_ST_UNDEFINED		=	"Nicht definiert"</v>
      </c>
      <c r="H1349" s="0" t="str">
        <f aca="false">$B1349&amp;CHAR(9)&amp;CHAR(9)&amp;"="&amp;CHAR(9)&amp;""""&amp;D1349&amp;""""</f>
        <v>DE_ST_UNDEFINED		=	"Nicht definiert"</v>
      </c>
    </row>
    <row r="1350" customFormat="false" ht="12.75" hidden="true" customHeight="false" outlineLevel="0" collapsed="false">
      <c r="B1350" s="0" t="s">
        <v>3019</v>
      </c>
      <c r="C1350" s="0" t="s">
        <v>3020</v>
      </c>
      <c r="D1350" s="0" t="s">
        <v>3020</v>
      </c>
      <c r="G1350" s="0" t="str">
        <f aca="false">$B1350&amp;CHAR(9)&amp;CHAR(9)&amp;"="&amp;CHAR(9)&amp;""""&amp;C1350&amp;""""</f>
        <v>DE_ST_EXHAUST		=	"Abluft"</v>
      </c>
      <c r="H1350" s="0" t="str">
        <f aca="false">$B1350&amp;CHAR(9)&amp;CHAR(9)&amp;"="&amp;CHAR(9)&amp;""""&amp;D1350&amp;""""</f>
        <v>DE_ST_EXHAUST		=	"Abluft"</v>
      </c>
    </row>
    <row r="1351" customFormat="false" ht="12.75" hidden="true" customHeight="false" outlineLevel="0" collapsed="false">
      <c r="B1351" s="0" t="s">
        <v>3021</v>
      </c>
      <c r="C1351" s="0" t="s">
        <v>3022</v>
      </c>
      <c r="D1351" s="0" t="s">
        <v>3022</v>
      </c>
      <c r="G1351" s="0" t="str">
        <f aca="false">$B1351&amp;CHAR(9)&amp;CHAR(9)&amp;"="&amp;CHAR(9)&amp;""""&amp;C1351&amp;""""</f>
        <v>DE_ST_SUPPLY		=	"Zuluft"</v>
      </c>
      <c r="H1351" s="0" t="str">
        <f aca="false">$B1351&amp;CHAR(9)&amp;CHAR(9)&amp;"="&amp;CHAR(9)&amp;""""&amp;D1351&amp;""""</f>
        <v>DE_ST_SUPPLY		=	"Zuluft"</v>
      </c>
    </row>
    <row r="1352" customFormat="false" ht="12.75" hidden="true" customHeight="false" outlineLevel="0" collapsed="false">
      <c r="B1352" s="0" t="s">
        <v>3023</v>
      </c>
      <c r="C1352" s="0" t="s">
        <v>3024</v>
      </c>
      <c r="D1352" s="0" t="s">
        <v>3024</v>
      </c>
      <c r="G1352" s="0" t="str">
        <f aca="false">$B1352&amp;CHAR(9)&amp;CHAR(9)&amp;"="&amp;CHAR(9)&amp;""""&amp;C1352&amp;""""</f>
        <v>DE_ST_INTAKE		=	"Luftansaugung"</v>
      </c>
      <c r="H1352" s="0" t="str">
        <f aca="false">$B1352&amp;CHAR(9)&amp;CHAR(9)&amp;"="&amp;CHAR(9)&amp;""""&amp;D1352&amp;""""</f>
        <v>DE_ST_INTAKE		=	"Luftansaugung"</v>
      </c>
    </row>
    <row r="1353" customFormat="false" ht="12.75" hidden="true" customHeight="false" outlineLevel="0" collapsed="false">
      <c r="B1353" s="0" t="s">
        <v>3025</v>
      </c>
      <c r="C1353" s="0" t="s">
        <v>3026</v>
      </c>
      <c r="D1353" s="0" t="s">
        <v>3026</v>
      </c>
      <c r="G1353" s="0" t="str">
        <f aca="false">$B1353&amp;CHAR(9)&amp;CHAR(9)&amp;"="&amp;CHAR(9)&amp;""""&amp;C1353&amp;""""</f>
        <v>DE_ST_OUTTAKE		=	"Luftauslass"</v>
      </c>
      <c r="H1353" s="0" t="str">
        <f aca="false">$B1353&amp;CHAR(9)&amp;CHAR(9)&amp;"="&amp;CHAR(9)&amp;""""&amp;D1353&amp;""""</f>
        <v>DE_ST_OUTTAKE		=	"Luftauslass"</v>
      </c>
    </row>
    <row r="1354" customFormat="false" ht="12.75" hidden="true" customHeight="false" outlineLevel="0" collapsed="false">
      <c r="B1354" s="0" t="s">
        <v>3027</v>
      </c>
      <c r="C1354" s="0" t="s">
        <v>559</v>
      </c>
      <c r="D1354" s="0" t="s">
        <v>559</v>
      </c>
      <c r="G1354" s="0" t="str">
        <f aca="false">$B1354&amp;CHAR(9)&amp;CHAR(9)&amp;"="&amp;CHAR(9)&amp;""""&amp;C1354&amp;""""</f>
        <v>DE_ST_TRANSFER		=	"Transfer"</v>
      </c>
      <c r="H1354" s="0" t="str">
        <f aca="false">$B1354&amp;CHAR(9)&amp;CHAR(9)&amp;"="&amp;CHAR(9)&amp;""""&amp;D1354&amp;""""</f>
        <v>DE_ST_TRANSFER		=	"Transfer"</v>
      </c>
    </row>
    <row r="1355" customFormat="false" ht="12.75" hidden="true" customHeight="false" outlineLevel="0" collapsed="false">
      <c r="B1355" s="0" t="s">
        <v>3028</v>
      </c>
      <c r="C1355" s="0" t="s">
        <v>3029</v>
      </c>
      <c r="D1355" s="0" t="s">
        <v>3029</v>
      </c>
      <c r="G1355" s="0" t="str">
        <f aca="false">$B1355&amp;CHAR(9)&amp;CHAR(9)&amp;"="&amp;CHAR(9)&amp;""""&amp;C1355&amp;""""</f>
        <v>DE_ST_COOLING		=	"Heizung"</v>
      </c>
      <c r="H1355" s="0" t="str">
        <f aca="false">$B1355&amp;CHAR(9)&amp;CHAR(9)&amp;"="&amp;CHAR(9)&amp;""""&amp;D1355&amp;""""</f>
        <v>DE_ST_COOLING		=	"Heizung"</v>
      </c>
    </row>
    <row r="1356" customFormat="false" ht="12.75" hidden="true" customHeight="false" outlineLevel="0" collapsed="false">
      <c r="B1356" s="0" t="s">
        <v>3030</v>
      </c>
      <c r="C1356" s="0" t="s">
        <v>3031</v>
      </c>
      <c r="D1356" s="0" t="s">
        <v>3031</v>
      </c>
      <c r="G1356" s="0" t="str">
        <f aca="false">$B1356&amp;CHAR(9)&amp;CHAR(9)&amp;"="&amp;CHAR(9)&amp;""""&amp;C1356&amp;""""</f>
        <v>DE_ST_HEATING		=	"Kühlung"</v>
      </c>
      <c r="H1356" s="0" t="str">
        <f aca="false">$B1356&amp;CHAR(9)&amp;CHAR(9)&amp;"="&amp;CHAR(9)&amp;""""&amp;D1356&amp;""""</f>
        <v>DE_ST_HEATING		=	"Kühlung"</v>
      </c>
    </row>
    <row r="1357" customFormat="false" ht="12.75" hidden="true" customHeight="false" outlineLevel="0" collapsed="false">
      <c r="B1357" s="0" t="s">
        <v>3032</v>
      </c>
      <c r="C1357" s="0" t="s">
        <v>3033</v>
      </c>
      <c r="D1357" s="0" t="s">
        <v>3033</v>
      </c>
      <c r="G1357" s="0" t="str">
        <f aca="false">$B1357&amp;CHAR(9)&amp;CHAR(9)&amp;"="&amp;CHAR(9)&amp;""""&amp;C1357&amp;""""</f>
        <v>DE_ST_PRIMARY		=	"Primär"</v>
      </c>
      <c r="H1357" s="0" t="str">
        <f aca="false">$B1357&amp;CHAR(9)&amp;CHAR(9)&amp;"="&amp;CHAR(9)&amp;""""&amp;D1357&amp;""""</f>
        <v>DE_ST_PRIMARY		=	"Primär"</v>
      </c>
    </row>
    <row r="1358" customFormat="false" ht="12.75" hidden="true" customHeight="false" outlineLevel="0" collapsed="false">
      <c r="B1358" s="0" t="s">
        <v>3034</v>
      </c>
      <c r="C1358" s="0" t="s">
        <v>3035</v>
      </c>
      <c r="D1358" s="0" t="s">
        <v>3035</v>
      </c>
      <c r="G1358" s="0" t="str">
        <f aca="false">$B1358&amp;CHAR(9)&amp;CHAR(9)&amp;"="&amp;CHAR(9)&amp;""""&amp;C1358&amp;""""</f>
        <v>DE_ST_SECONDARY		=	"Sekundär"</v>
      </c>
      <c r="H1358" s="0" t="str">
        <f aca="false">$B1358&amp;CHAR(9)&amp;CHAR(9)&amp;"="&amp;CHAR(9)&amp;""""&amp;D1358&amp;""""</f>
        <v>DE_ST_SECONDARY		=	"Sekundär"</v>
      </c>
    </row>
    <row r="1359" customFormat="false" ht="12.75" hidden="true" customHeight="false" outlineLevel="0" collapsed="false">
      <c r="B1359" s="0" t="s">
        <v>3036</v>
      </c>
      <c r="C1359" s="0" t="s">
        <v>3037</v>
      </c>
      <c r="D1359" s="0" t="s">
        <v>3037</v>
      </c>
      <c r="G1359" s="0" t="str">
        <f aca="false">$B1359&amp;CHAR(9)&amp;CHAR(9)&amp;"="&amp;CHAR(9)&amp;""""&amp;C1359&amp;""""</f>
        <v>DE_ST_DRYCOOLER		=	"Trockenrückkühler"</v>
      </c>
      <c r="H1359" s="0" t="str">
        <f aca="false">$B1359&amp;CHAR(9)&amp;CHAR(9)&amp;"="&amp;CHAR(9)&amp;""""&amp;D1359&amp;""""</f>
        <v>DE_ST_DRYCOOLER		=	"Trockenrückkühler"</v>
      </c>
    </row>
    <row r="1360" customFormat="false" ht="12.75" hidden="true" customHeight="false" outlineLevel="0" collapsed="false">
      <c r="B1360" s="0" t="s">
        <v>3038</v>
      </c>
      <c r="C1360" s="0" t="s">
        <v>3039</v>
      </c>
      <c r="D1360" s="0" t="s">
        <v>3039</v>
      </c>
      <c r="G1360" s="0" t="str">
        <f aca="false">$B1360&amp;CHAR(9)&amp;"="&amp;CHAR(9)&amp;""""&amp;C1360&amp;""""</f>
        <v>DE_ST_COOLINGPRI	=	"Vorkühlung"</v>
      </c>
      <c r="H1360" s="0" t="str">
        <f aca="false">$B1360&amp;CHAR(9)&amp;"="&amp;CHAR(9)&amp;""""&amp;D1360&amp;""""</f>
        <v>DE_ST_COOLINGPRI	=	"Vorkühlung"</v>
      </c>
    </row>
    <row r="1361" customFormat="false" ht="12.75" hidden="true" customHeight="false" outlineLevel="0" collapsed="false">
      <c r="B1361" s="0" t="s">
        <v>3040</v>
      </c>
      <c r="C1361" s="0" t="s">
        <v>3041</v>
      </c>
      <c r="D1361" s="0" t="s">
        <v>3041</v>
      </c>
      <c r="G1361" s="0" t="str">
        <f aca="false">$B1361&amp;CHAR(9)&amp;"="&amp;CHAR(9)&amp;""""&amp;C1361&amp;""""</f>
        <v>DE_ST_COOLINGSEC	=	"Nachkühlung"</v>
      </c>
      <c r="H1361" s="0" t="str">
        <f aca="false">$B1361&amp;CHAR(9)&amp;"="&amp;CHAR(9)&amp;""""&amp;D1361&amp;""""</f>
        <v>DE_ST_COOLINGSEC	=	"Nachkühlung"</v>
      </c>
    </row>
    <row r="1362" customFormat="false" ht="12.75" hidden="true" customHeight="false" outlineLevel="0" collapsed="false">
      <c r="B1362" s="0" t="s">
        <v>3042</v>
      </c>
      <c r="C1362" s="0" t="s">
        <v>3043</v>
      </c>
      <c r="D1362" s="0" t="s">
        <v>3043</v>
      </c>
      <c r="G1362" s="0" t="str">
        <f aca="false">$B1362&amp;CHAR(9)&amp;"="&amp;CHAR(9)&amp;""""&amp;C1362&amp;""""</f>
        <v>DE_ST_HEATINGPRI	=	"Vorheizung"</v>
      </c>
      <c r="H1362" s="0" t="str">
        <f aca="false">$B1362&amp;CHAR(9)&amp;"="&amp;CHAR(9)&amp;""""&amp;D1362&amp;""""</f>
        <v>DE_ST_HEATINGPRI	=	"Vorheizung"</v>
      </c>
    </row>
    <row r="1363" customFormat="false" ht="12.75" hidden="true" customHeight="false" outlineLevel="0" collapsed="false">
      <c r="B1363" s="0" t="s">
        <v>3044</v>
      </c>
      <c r="C1363" s="0" t="s">
        <v>3045</v>
      </c>
      <c r="D1363" s="0" t="s">
        <v>3045</v>
      </c>
      <c r="G1363" s="0" t="str">
        <f aca="false">$B1363&amp;CHAR(9)&amp;"="&amp;CHAR(9)&amp;""""&amp;C1363&amp;""""</f>
        <v>DE_ST_HEATINGSEC	=	"Nachheizung"</v>
      </c>
      <c r="H1363" s="0" t="str">
        <f aca="false">$B1363&amp;CHAR(9)&amp;"="&amp;CHAR(9)&amp;""""&amp;D1363&amp;""""</f>
        <v>DE_ST_HEATINGSEC	=	"Nachheizung"</v>
      </c>
    </row>
    <row r="1364" customFormat="false" ht="12.75" hidden="true" customHeight="false" outlineLevel="0" collapsed="false">
      <c r="B1364" s="0" t="s">
        <v>3046</v>
      </c>
      <c r="C1364" s="0" t="s">
        <v>756</v>
      </c>
      <c r="D1364" s="0" t="s">
        <v>756</v>
      </c>
      <c r="G1364" s="0" t="str">
        <f aca="false">$B1364&amp;CHAR(9)&amp;CHAR(9)&amp;CHAR(9)&amp;"="&amp;CHAR(9)&amp;""""&amp;C1364&amp;""""</f>
        <v>DE_NAMEC			=	"Name:"</v>
      </c>
      <c r="H1364" s="0" t="str">
        <f aca="false">$B1364&amp;CHAR(9)&amp;CHAR(9)&amp;CHAR(9)&amp;"="&amp;CHAR(9)&amp;""""&amp;D1364&amp;""""</f>
        <v>DE_NAMEC			=	"Name:"</v>
      </c>
    </row>
    <row r="1365" customFormat="false" ht="12.75" hidden="true" customHeight="false" outlineLevel="0" collapsed="false">
      <c r="B1365" s="0" t="s">
        <v>3047</v>
      </c>
      <c r="C1365" s="0" t="s">
        <v>754</v>
      </c>
      <c r="D1365" s="0" t="s">
        <v>754</v>
      </c>
      <c r="G1365" s="0" t="str">
        <f aca="false">$B1365&amp;CHAR(9)&amp;CHAR(9)&amp;CHAR(9)&amp;"="&amp;CHAR(9)&amp;""""&amp;C1365&amp;""""</f>
        <v>DE_TYPEC			=	"Typ:"</v>
      </c>
      <c r="H1365" s="0" t="str">
        <f aca="false">$B1365&amp;CHAR(9)&amp;CHAR(9)&amp;CHAR(9)&amp;"="&amp;CHAR(9)&amp;""""&amp;D1365&amp;""""</f>
        <v>DE_TYPEC			=	"Typ:"</v>
      </c>
    </row>
    <row r="1366" customFormat="false" ht="12.75" hidden="true" customHeight="false" outlineLevel="0" collapsed="false">
      <c r="B1366" s="0" t="s">
        <v>3048</v>
      </c>
      <c r="C1366" s="0" t="s">
        <v>3049</v>
      </c>
      <c r="D1366" s="0" t="s">
        <v>3049</v>
      </c>
      <c r="G1366" s="0" t="str">
        <f aca="false">$B1366&amp;CHAR(9)&amp;CHAR(9)&amp;CHAR(9)&amp;"="&amp;CHAR(9)&amp;""""&amp;C1366&amp;""""</f>
        <v>DE_DESCC			=	"Beschreibung:"</v>
      </c>
      <c r="H1366" s="0" t="str">
        <f aca="false">$B1366&amp;CHAR(9)&amp;CHAR(9)&amp;CHAR(9)&amp;"="&amp;CHAR(9)&amp;""""&amp;D1366&amp;""""</f>
        <v>DE_DESCC			=	"Beschreibung:"</v>
      </c>
    </row>
    <row r="1367" customFormat="false" ht="12.75" hidden="true" customHeight="false" outlineLevel="0" collapsed="false">
      <c r="B1367" s="0" t="s">
        <v>3050</v>
      </c>
      <c r="C1367" s="0" t="s">
        <v>2768</v>
      </c>
      <c r="D1367" s="0" t="s">
        <v>2768</v>
      </c>
      <c r="G1367" s="0" t="str">
        <f aca="false">$B1367&amp;CHAR(9)&amp;CHAR(9)&amp;CHAR(9)&amp;"="&amp;CHAR(9)&amp;""""&amp;C1367&amp;""""</f>
        <v>DE_SUBPOS			=	"Pos."</v>
      </c>
      <c r="H1367" s="0" t="str">
        <f aca="false">$B1367&amp;CHAR(9)&amp;CHAR(9)&amp;CHAR(9)&amp;"="&amp;CHAR(9)&amp;""""&amp;D1367&amp;""""</f>
        <v>DE_SUBPOS			=	"Pos."</v>
      </c>
    </row>
    <row r="1368" customFormat="false" ht="12.75" hidden="true" customHeight="false" outlineLevel="0" collapsed="false">
      <c r="B1368" s="0" t="s">
        <v>3051</v>
      </c>
      <c r="C1368" s="0" t="s">
        <v>3052</v>
      </c>
      <c r="D1368" s="0" t="s">
        <v>3052</v>
      </c>
      <c r="G1368" s="0" t="str">
        <f aca="false">$B1368&amp;CHAR(9)&amp;CHAR(9)&amp;CHAR(9)&amp;"="&amp;CHAR(9)&amp;""""&amp;C1368&amp;""""</f>
        <v>DE_POWER			=	"Leistung [W]"</v>
      </c>
      <c r="H1368" s="0" t="str">
        <f aca="false">$B1368&amp;CHAR(9)&amp;CHAR(9)&amp;CHAR(9)&amp;"="&amp;CHAR(9)&amp;""""&amp;D1368&amp;""""</f>
        <v>DE_POWER			=	"Leistung [W]"</v>
      </c>
    </row>
    <row r="1369" customFormat="false" ht="12.75" hidden="true" customHeight="false" outlineLevel="0" collapsed="false">
      <c r="B1369" s="0" t="s">
        <v>3053</v>
      </c>
      <c r="C1369" s="0" t="s">
        <v>3054</v>
      </c>
      <c r="D1369" s="0" t="s">
        <v>3054</v>
      </c>
      <c r="G1369" s="0" t="str">
        <f aca="false">$B1369&amp;CHAR(9)&amp;CHAR(9)&amp;CHAR(9)&amp;"="&amp;CHAR(9)&amp;""""&amp;C1369&amp;""""</f>
        <v>DE_MFLOW			=	"Volumenstrom [kg/h]"</v>
      </c>
      <c r="H1369" s="0" t="str">
        <f aca="false">$B1369&amp;CHAR(9)&amp;CHAR(9)&amp;CHAR(9)&amp;"="&amp;CHAR(9)&amp;""""&amp;D1369&amp;""""</f>
        <v>DE_MFLOW			=	"Volumenstrom [kg/h]"</v>
      </c>
    </row>
    <row r="1370" customFormat="false" ht="12.75" hidden="true" customHeight="false" outlineLevel="0" collapsed="false">
      <c r="B1370" s="0" t="s">
        <v>3055</v>
      </c>
      <c r="C1370" s="0" t="s">
        <v>3006</v>
      </c>
      <c r="D1370" s="0" t="s">
        <v>3006</v>
      </c>
      <c r="G1370" s="0" t="str">
        <f aca="false">$B1370&amp;CHAR(9)&amp;CHAR(9)&amp;CHAR(9)&amp;"="&amp;CHAR(9)&amp;""""&amp;C1370&amp;""""</f>
        <v>DE_SPEED			=	"Geschwindigkeit [m/s]"</v>
      </c>
      <c r="H1370" s="0" t="str">
        <f aca="false">$B1370&amp;CHAR(9)&amp;CHAR(9)&amp;CHAR(9)&amp;"="&amp;CHAR(9)&amp;""""&amp;D1370&amp;""""</f>
        <v>DE_SPEED			=	"Geschwindigkeit [m/s]"</v>
      </c>
    </row>
    <row r="1371" customFormat="false" ht="12.75" hidden="true" customHeight="false" outlineLevel="0" collapsed="false">
      <c r="B1371" s="0" t="s">
        <v>3056</v>
      </c>
      <c r="C1371" s="0" t="s">
        <v>3057</v>
      </c>
      <c r="D1371" s="0" t="s">
        <v>3057</v>
      </c>
      <c r="G1371" s="0" t="str">
        <f aca="false">$B1371&amp;CHAR(9)&amp;CHAR(9)&amp;CHAR(9)&amp;"="&amp;CHAR(9)&amp;""""&amp;C1371&amp;""""</f>
        <v>DE_PIPING			=	"Rohrleitung"</v>
      </c>
      <c r="H1371" s="0" t="str">
        <f aca="false">$B1371&amp;CHAR(9)&amp;CHAR(9)&amp;CHAR(9)&amp;"="&amp;CHAR(9)&amp;""""&amp;D1371&amp;""""</f>
        <v>DE_PIPING			=	"Rohrleitung"</v>
      </c>
    </row>
    <row r="1372" customFormat="false" ht="12.75" hidden="true" customHeight="false" outlineLevel="0" collapsed="false">
      <c r="B1372" s="0" t="s">
        <v>3058</v>
      </c>
      <c r="C1372" s="0" t="s">
        <v>3059</v>
      </c>
      <c r="D1372" s="0" t="s">
        <v>3059</v>
      </c>
      <c r="G1372" s="0" t="str">
        <f aca="false">$B1372&amp;CHAR(9)&amp;CHAR(9)&amp;CHAR(9)&amp;CHAR(9)&amp;"="&amp;CHAR(9)&amp;""""&amp;C1372&amp;""""</f>
        <v>DE_ADJT				=	"Einst."</v>
      </c>
      <c r="H1372" s="0" t="str">
        <f aca="false">$B1372&amp;CHAR(9)&amp;CHAR(9)&amp;CHAR(9)&amp;CHAR(9)&amp;"="&amp;CHAR(9)&amp;""""&amp;D1372&amp;""""</f>
        <v>DE_ADJT				=	"Einst."</v>
      </c>
    </row>
    <row r="1373" customFormat="false" ht="12.75" hidden="true" customHeight="false" outlineLevel="0" collapsed="false">
      <c r="B1373" s="0" t="s">
        <v>3060</v>
      </c>
      <c r="C1373" s="0" t="s">
        <v>2861</v>
      </c>
      <c r="D1373" s="0" t="s">
        <v>2861</v>
      </c>
      <c r="G1373" s="0" t="str">
        <f aca="false">$B1373&amp;CHAR(9)&amp;CHAR(9)&amp;CHAR(9)&amp;CHAR(9)&amp;"="&amp;CHAR(9)&amp;""""&amp;C1373&amp;""""</f>
        <v>DE_AUTH				=	"Aut."</v>
      </c>
      <c r="H1373" s="0" t="str">
        <f aca="false">$B1373&amp;CHAR(9)&amp;CHAR(9)&amp;CHAR(9)&amp;CHAR(9)&amp;"="&amp;CHAR(9)&amp;""""&amp;D1373&amp;""""</f>
        <v>DE_AUTH				=	"Aut."</v>
      </c>
    </row>
    <row r="1374" customFormat="false" ht="12.75" hidden="true" customHeight="false" outlineLevel="0" collapsed="false">
      <c r="B1374" s="0" t="s">
        <v>3061</v>
      </c>
      <c r="G1374" s="0" t="str">
        <f aca="false">$B1374&amp;CHAR(9)&amp;CHAR(9)&amp;CHAR(9)&amp;CHAR(9)&amp;"="&amp;CHAR(9)&amp;""""&amp;C1374&amp;""""</f>
        <v>DE_PCAT				=	""</v>
      </c>
      <c r="H1374" s="0" t="str">
        <f aca="false">$B1374&amp;CHAR(9)&amp;CHAR(9)&amp;CHAR(9)&amp;CHAR(9)&amp;"="&amp;CHAR(9)&amp;""""&amp;D1374&amp;""""</f>
        <v>DE_PCAT				=	""</v>
      </c>
    </row>
    <row r="1375" customFormat="false" ht="12.75" hidden="true" customHeight="false" outlineLevel="0" collapsed="false">
      <c r="B1375" s="0" t="s">
        <v>3062</v>
      </c>
      <c r="G1375" s="0" t="str">
        <f aca="false">$B1375&amp;CHAR(9)&amp;CHAR(9)&amp;CHAR(9)&amp;"="&amp;CHAR(9)&amp;""""&amp;C1375&amp;""""</f>
        <v>DE_PARAM			=	""</v>
      </c>
      <c r="H1375" s="0" t="str">
        <f aca="false">$B1375&amp;CHAR(9)&amp;CHAR(9)&amp;CHAR(9)&amp;"="&amp;CHAR(9)&amp;""""&amp;D1375&amp;""""</f>
        <v>DE_PARAM			=	""</v>
      </c>
    </row>
    <row r="1376" customFormat="false" ht="12.75" hidden="true" customHeight="false" outlineLevel="0" collapsed="false">
      <c r="B1376" s="0" t="s">
        <v>3063</v>
      </c>
      <c r="G1376" s="0" t="str">
        <f aca="false">$B1376&amp;CHAR(9)&amp;CHAR(9)&amp;CHAR(9)&amp;"="&amp;CHAR(9)&amp;""""&amp;C1376&amp;""""</f>
        <v>DE_VALUE			=	""</v>
      </c>
      <c r="H1376" s="0" t="str">
        <f aca="false">$B1376&amp;CHAR(9)&amp;CHAR(9)&amp;CHAR(9)&amp;"="&amp;CHAR(9)&amp;""""&amp;D1376&amp;""""</f>
        <v>DE_VALUE			=	""</v>
      </c>
    </row>
    <row r="1377" customFormat="false" ht="12.75" hidden="true" customHeight="false" outlineLevel="0" collapsed="false">
      <c r="B1377" s="0" t="s">
        <v>3064</v>
      </c>
      <c r="G1377" s="0" t="str">
        <f aca="false">$B1377&amp;CHAR(9)&amp;CHAR(9)&amp;CHAR(9)&amp;CHAR(9)&amp;"="&amp;CHAR(9)&amp;""""&amp;C1377&amp;""""</f>
        <v>DE_PROP				=	""</v>
      </c>
      <c r="H1377" s="0" t="str">
        <f aca="false">$B1377&amp;CHAR(9)&amp;CHAR(9)&amp;CHAR(9)&amp;CHAR(9)&amp;"="&amp;CHAR(9)&amp;""""&amp;D1377&amp;""""</f>
        <v>DE_PROP				=	""</v>
      </c>
    </row>
    <row r="1378" customFormat="false" ht="12.75" hidden="true" customHeight="false" outlineLevel="0" collapsed="false">
      <c r="B1378" s="0" t="s">
        <v>3065</v>
      </c>
      <c r="G1378" s="0" t="str">
        <f aca="false">$B1378&amp;CHAR(9)&amp;CHAR(9)&amp;CHAR(9)&amp;"="&amp;CHAR(9)&amp;""""&amp;C1378&amp;""""</f>
        <v>DE_ROOMNO			=	""</v>
      </c>
      <c r="H1378" s="0" t="str">
        <f aca="false">$B1378&amp;CHAR(9)&amp;CHAR(9)&amp;CHAR(9)&amp;"="&amp;CHAR(9)&amp;""""&amp;D1378&amp;""""</f>
        <v>DE_ROOMNO			=	""</v>
      </c>
    </row>
    <row r="1379" customFormat="false" ht="12.75" hidden="true" customHeight="false" outlineLevel="0" collapsed="false">
      <c r="B1379" s="0" t="s">
        <v>3066</v>
      </c>
      <c r="G1379" s="0" t="str">
        <f aca="false">$B1379&amp;CHAR(9)&amp;CHAR(9)&amp;CHAR(9)&amp;"="&amp;CHAR(9)&amp;""""&amp;C1379&amp;""""</f>
        <v>DE_ROOMTP			=	""</v>
      </c>
      <c r="H1379" s="0" t="str">
        <f aca="false">$B1379&amp;CHAR(9)&amp;CHAR(9)&amp;CHAR(9)&amp;"="&amp;CHAR(9)&amp;""""&amp;D1379&amp;""""</f>
        <v>DE_ROOMTP			=	""</v>
      </c>
    </row>
    <row r="1380" customFormat="false" ht="12.75" hidden="true" customHeight="false" outlineLevel="0" collapsed="false">
      <c r="B1380" s="0" t="s">
        <v>3067</v>
      </c>
      <c r="G1380" s="0" t="str">
        <f aca="false">$B1380&amp;CHAR(9)&amp;CHAR(9)&amp;CHAR(9)&amp;CHAR(9)&amp;"="&amp;CHAR(9)&amp;""""&amp;C1380&amp;""""</f>
        <v>DE_ELNO				=	""</v>
      </c>
      <c r="H1380" s="0" t="str">
        <f aca="false">$B1380&amp;CHAR(9)&amp;CHAR(9)&amp;CHAR(9)&amp;CHAR(9)&amp;"="&amp;CHAR(9)&amp;""""&amp;D1380&amp;""""</f>
        <v>DE_ELNO				=	""</v>
      </c>
    </row>
    <row r="1381" customFormat="false" ht="12.75" hidden="true" customHeight="false" outlineLevel="0" collapsed="false">
      <c r="B1381" s="0" t="s">
        <v>3068</v>
      </c>
      <c r="G1381" s="0" t="str">
        <f aca="false">$B1381&amp;CHAR(9)&amp;CHAR(9)&amp;"="&amp;CHAR(9)&amp;""""&amp;C1381&amp;""""</f>
        <v>DE_PRODUCERC		=	""</v>
      </c>
      <c r="H1381" s="0" t="str">
        <f aca="false">$B1381&amp;CHAR(9)&amp;CHAR(9)&amp;"="&amp;CHAR(9)&amp;""""&amp;D1381&amp;""""</f>
        <v>DE_PRODUCERC		=	""</v>
      </c>
    </row>
    <row r="1382" customFormat="false" ht="12.75" hidden="true" customHeight="false" outlineLevel="0" collapsed="false">
      <c r="B1382" s="0" t="s">
        <v>3069</v>
      </c>
      <c r="G1382" s="0" t="str">
        <f aca="false">$B1382&amp;CHAR(9)&amp;CHAR(9)&amp;CHAR(9)&amp;"="&amp;CHAR(9)&amp;""""&amp;C1382&amp;""""</f>
        <v>DE_DESCLC			=	""</v>
      </c>
      <c r="H1382" s="0" t="str">
        <f aca="false">$B1382&amp;CHAR(9)&amp;CHAR(9)&amp;CHAR(9)&amp;"="&amp;CHAR(9)&amp;""""&amp;D1382&amp;""""</f>
        <v>DE_DESCLC			=	""</v>
      </c>
    </row>
    <row r="1383" customFormat="false" ht="12.75" hidden="true" customHeight="false" outlineLevel="0" collapsed="false">
      <c r="B1383" s="0" t="s">
        <v>3070</v>
      </c>
      <c r="G1383" s="0" t="str">
        <f aca="false">$B1383&amp;CHAR(9)&amp;CHAR(9)&amp;"="&amp;CHAR(9)&amp;""""&amp;C1383&amp;""""</f>
        <v>DE_COMMENTSC		=	""</v>
      </c>
      <c r="H1383" s="0" t="str">
        <f aca="false">$B1383&amp;CHAR(9)&amp;CHAR(9)&amp;"="&amp;CHAR(9)&amp;""""&amp;D1383&amp;""""</f>
        <v>DE_COMMENTSC		=	""</v>
      </c>
    </row>
    <row r="1384" customFormat="false" ht="12.75" hidden="true" customHeight="false" outlineLevel="0" collapsed="false"/>
    <row r="1385" customFormat="false" ht="12.75" hidden="true" customHeight="false" outlineLevel="0" collapsed="false">
      <c r="B1385" s="0" t="s">
        <v>3071</v>
      </c>
      <c r="C1385" s="0" t="s">
        <v>3072</v>
      </c>
      <c r="D1385" s="0" t="s">
        <v>3072</v>
      </c>
      <c r="G1385" s="0" t="str">
        <f aca="false">$B1385&amp;CHAR(9)&amp;CHAR(9)&amp;CHAR(9)&amp;"="&amp;CHAR(9)&amp;""""&amp;C1385&amp;""""</f>
        <v>FR_SYSTEM			=	"Systčme"</v>
      </c>
      <c r="H1385" s="0" t="str">
        <f aca="false">$B1385&amp;CHAR(9)&amp;CHAR(9)&amp;CHAR(9)&amp;"="&amp;CHAR(9)&amp;""""&amp;D1385&amp;""""</f>
        <v>FR_SYSTEM			=	"Systčme"</v>
      </c>
    </row>
    <row r="1386" customFormat="false" ht="12.75" hidden="true" customHeight="false" outlineLevel="0" collapsed="false">
      <c r="B1386" s="0" t="s">
        <v>3073</v>
      </c>
      <c r="C1386" s="0" t="s">
        <v>3074</v>
      </c>
      <c r="D1386" s="0" t="s">
        <v>3074</v>
      </c>
      <c r="G1386" s="0" t="str">
        <f aca="false">$B1386&amp;CHAR(9)&amp;CHAR(9)&amp;CHAR(9)&amp;"="&amp;CHAR(9)&amp;""""&amp;C1386&amp;""""</f>
        <v>FR_NUMBER			=	"Numéro"</v>
      </c>
      <c r="H1386" s="0" t="str">
        <f aca="false">$B1386&amp;CHAR(9)&amp;CHAR(9)&amp;CHAR(9)&amp;"="&amp;CHAR(9)&amp;""""&amp;D1386&amp;""""</f>
        <v>FR_NUMBER			=	"Numéro"</v>
      </c>
    </row>
    <row r="1387" customFormat="false" ht="12.75" hidden="true" customHeight="false" outlineLevel="0" collapsed="false">
      <c r="B1387" s="0" t="s">
        <v>3075</v>
      </c>
      <c r="C1387" s="0" t="s">
        <v>3076</v>
      </c>
      <c r="D1387" s="0" t="s">
        <v>3076</v>
      </c>
      <c r="G1387" s="0" t="str">
        <f aca="false">$B1387&amp;CHAR(9)&amp;CHAR(9)&amp;CHAR(9)&amp;"="&amp;CHAR(9)&amp;""""&amp;C1387&amp;""""</f>
        <v>FR_QUANTITY			=	"Quantité"</v>
      </c>
      <c r="H1387" s="0" t="str">
        <f aca="false">$B1387&amp;CHAR(9)&amp;CHAR(9)&amp;CHAR(9)&amp;"="&amp;CHAR(9)&amp;""""&amp;D1387&amp;""""</f>
        <v>FR_QUANTITY			=	"Quantité"</v>
      </c>
    </row>
    <row r="1388" customFormat="false" ht="12.75" hidden="true" customHeight="false" outlineLevel="0" collapsed="false">
      <c r="B1388" s="0" t="s">
        <v>3077</v>
      </c>
      <c r="C1388" s="0" t="s">
        <v>267</v>
      </c>
      <c r="D1388" s="0" t="s">
        <v>267</v>
      </c>
      <c r="G1388" s="0" t="str">
        <f aca="false">$B1388&amp;CHAR(9)&amp;CHAR(9)&amp;CHAR(9)&amp;CHAR(9)&amp;"="&amp;CHAR(9)&amp;""""&amp;C1388&amp;""""</f>
        <v>FR_TYPE				=	"Type"</v>
      </c>
      <c r="H1388" s="0" t="str">
        <f aca="false">$B1388&amp;CHAR(9)&amp;CHAR(9)&amp;CHAR(9)&amp;CHAR(9)&amp;"="&amp;CHAR(9)&amp;""""&amp;D1388&amp;""""</f>
        <v>FR_TYPE				=	"Type"</v>
      </c>
    </row>
    <row r="1389" customFormat="false" ht="12.75" hidden="true" customHeight="false" outlineLevel="0" collapsed="false">
      <c r="B1389" s="0" t="s">
        <v>3078</v>
      </c>
      <c r="C1389" s="0" t="s">
        <v>3079</v>
      </c>
      <c r="D1389" s="0" t="s">
        <v>3079</v>
      </c>
      <c r="G1389" s="0" t="str">
        <f aca="false">$B1389&amp;CHAR(9)&amp;CHAR(9)&amp;CHAR(9)&amp;CHAR(9)&amp;"="&amp;CHAR(9)&amp;""""&amp;C1389&amp;""""</f>
        <v>FR_NAME				=	"Nom"</v>
      </c>
      <c r="H1389" s="0" t="str">
        <f aca="false">$B1389&amp;CHAR(9)&amp;CHAR(9)&amp;CHAR(9)&amp;CHAR(9)&amp;"="&amp;CHAR(9)&amp;""""&amp;D1389&amp;""""</f>
        <v>FR_NAME				=	"Nom"</v>
      </c>
    </row>
    <row r="1390" customFormat="false" ht="12.75" hidden="true" customHeight="false" outlineLevel="0" collapsed="false">
      <c r="B1390" s="0" t="s">
        <v>3080</v>
      </c>
      <c r="C1390" s="0" t="s">
        <v>2718</v>
      </c>
      <c r="D1390" s="0" t="s">
        <v>2718</v>
      </c>
      <c r="G1390" s="0" t="str">
        <f aca="false">$B1390&amp;CHAR(9)&amp;CHAR(9)&amp;"="&amp;CHAR(9)&amp;""""&amp;C1390&amp;""""</f>
        <v>FR_DIMENSIONS		=	"Dimensions"</v>
      </c>
      <c r="H1390" s="0" t="str">
        <f aca="false">$B1390&amp;CHAR(9)&amp;CHAR(9)&amp;"="&amp;CHAR(9)&amp;""""&amp;D1390&amp;""""</f>
        <v>FR_DIMENSIONS		=	"Dimensions"</v>
      </c>
    </row>
    <row r="1391" customFormat="false" ht="12.75" hidden="true" customHeight="false" outlineLevel="0" collapsed="false">
      <c r="B1391" s="0" t="s">
        <v>3081</v>
      </c>
      <c r="C1391" s="0" t="s">
        <v>3082</v>
      </c>
      <c r="D1391" s="0" t="s">
        <v>3082</v>
      </c>
      <c r="G1391" s="0" t="str">
        <f aca="false">$B1391&amp;CHAR(9)&amp;CHAR(9)&amp;CHAR(9)&amp;"="&amp;CHAR(9)&amp;""""&amp;C1391&amp;""""</f>
        <v>FR_MATERIAL			=	"Matériau"</v>
      </c>
      <c r="H1391" s="0" t="str">
        <f aca="false">$B1391&amp;CHAR(9)&amp;CHAR(9)&amp;CHAR(9)&amp;"="&amp;CHAR(9)&amp;""""&amp;D1391&amp;""""</f>
        <v>FR_MATERIAL			=	"Matériau"</v>
      </c>
    </row>
    <row r="1392" customFormat="false" ht="12.75" hidden="true" customHeight="false" outlineLevel="0" collapsed="false">
      <c r="B1392" s="0" t="s">
        <v>3083</v>
      </c>
      <c r="C1392" s="0" t="s">
        <v>3084</v>
      </c>
      <c r="D1392" s="0" t="s">
        <v>3084</v>
      </c>
      <c r="G1392" s="0" t="str">
        <f aca="false">$B1392&amp;CHAR(9)&amp;CHAR(9)&amp;CHAR(9)&amp;"="&amp;CHAR(9)&amp;""""&amp;C1392&amp;""""</f>
        <v>FR_COLOR			=	"Couleur"</v>
      </c>
      <c r="H1392" s="0" t="str">
        <f aca="false">$B1392&amp;CHAR(9)&amp;CHAR(9)&amp;CHAR(9)&amp;"="&amp;CHAR(9)&amp;""""&amp;D1392&amp;""""</f>
        <v>FR_COLOR			=	"Couleur"</v>
      </c>
    </row>
    <row r="1393" customFormat="false" ht="12.75" hidden="true" customHeight="false" outlineLevel="0" collapsed="false">
      <c r="B1393" s="0" t="s">
        <v>3085</v>
      </c>
      <c r="C1393" s="0" t="s">
        <v>3086</v>
      </c>
      <c r="D1393" s="0" t="s">
        <v>3086</v>
      </c>
      <c r="G1393" s="0" t="str">
        <f aca="false">$B1393&amp;CHAR(9)&amp;CHAR(9)&amp;CHAR(9)&amp;CHAR(9)&amp;"="&amp;CHAR(9)&amp;""""&amp;C1393&amp;""""</f>
        <v>FR_AREA				=	"Surface [m2]"</v>
      </c>
      <c r="H1393" s="0" t="str">
        <f aca="false">$B1393&amp;CHAR(9)&amp;CHAR(9)&amp;CHAR(9)&amp;CHAR(9)&amp;"="&amp;CHAR(9)&amp;""""&amp;D1393&amp;""""</f>
        <v>FR_AREA				=	"Surface [m2]"</v>
      </c>
    </row>
    <row r="1394" customFormat="false" ht="12.75" hidden="true" customHeight="false" outlineLevel="0" collapsed="false">
      <c r="B1394" s="0" t="s">
        <v>3087</v>
      </c>
      <c r="C1394" s="0" t="s">
        <v>3088</v>
      </c>
      <c r="D1394" s="0" t="s">
        <v>3088</v>
      </c>
      <c r="G1394" s="0" t="str">
        <f aca="false">$B1394&amp;CHAR(9)&amp;CHAR(9)&amp;CHAR(9)&amp;"="&amp;CHAR(9)&amp;""""&amp;C1394&amp;""""</f>
        <v>FR_ATOTAL			=	"Surface totale [m2]"</v>
      </c>
      <c r="H1394" s="0" t="str">
        <f aca="false">$B1394&amp;CHAR(9)&amp;CHAR(9)&amp;CHAR(9)&amp;"="&amp;CHAR(9)&amp;""""&amp;D1394&amp;""""</f>
        <v>FR_ATOTAL			=	"Surface totale [m2]"</v>
      </c>
    </row>
    <row r="1395" customFormat="false" ht="12.75" hidden="true" customHeight="false" outlineLevel="0" collapsed="false">
      <c r="B1395" s="0" t="s">
        <v>3089</v>
      </c>
      <c r="C1395" s="0" t="s">
        <v>3090</v>
      </c>
      <c r="D1395" s="0" t="s">
        <v>3090</v>
      </c>
      <c r="G1395" s="0" t="str">
        <f aca="false">$B1395&amp;CHAR(9)&amp;CHAR(9)&amp;CHAR(9)&amp;"="&amp;CHAR(9)&amp;""""&amp;C1395&amp;""""</f>
        <v>FR_PRODUCER			=	"Fabricant"</v>
      </c>
      <c r="H1395" s="0" t="str">
        <f aca="false">$B1395&amp;CHAR(9)&amp;CHAR(9)&amp;CHAR(9)&amp;"="&amp;CHAR(9)&amp;""""&amp;D1395&amp;""""</f>
        <v>FR_PRODUCER			=	"Fabricant"</v>
      </c>
    </row>
    <row r="1396" customFormat="false" ht="12.75" hidden="true" customHeight="false" outlineLevel="0" collapsed="false">
      <c r="B1396" s="0" t="s">
        <v>3091</v>
      </c>
      <c r="C1396" s="0" t="s">
        <v>3092</v>
      </c>
      <c r="D1396" s="0" t="s">
        <v>3092</v>
      </c>
      <c r="G1396" s="0" t="str">
        <f aca="false">$B1396&amp;CHAR(9)&amp;CHAR(9)&amp;CHAR(9)&amp;"="&amp;CHAR(9)&amp;""""&amp;C1396&amp;""""</f>
        <v>FR_COMMENTS			=	"Commentaires"</v>
      </c>
      <c r="H1396" s="0" t="str">
        <f aca="false">$B1396&amp;CHAR(9)&amp;CHAR(9)&amp;CHAR(9)&amp;"="&amp;CHAR(9)&amp;""""&amp;D1396&amp;""""</f>
        <v>FR_COMMENTS			=	"Commentaires"</v>
      </c>
    </row>
    <row r="1397" customFormat="false" ht="12.75" hidden="true" customHeight="false" outlineLevel="0" collapsed="false">
      <c r="B1397" s="0" t="s">
        <v>3093</v>
      </c>
      <c r="C1397" s="0" t="s">
        <v>3094</v>
      </c>
      <c r="D1397" s="0" t="s">
        <v>3094</v>
      </c>
      <c r="G1397" s="0" t="str">
        <f aca="false">$B1397&amp;CHAR(9)&amp;CHAR(9)&amp;CHAR(9)&amp;"="&amp;CHAR(9)&amp;""""&amp;C1397&amp;""""</f>
        <v>FR_NUMCAT			=	"Référence numérique"</v>
      </c>
      <c r="H1397" s="0" t="str">
        <f aca="false">$B1397&amp;CHAR(9)&amp;CHAR(9)&amp;CHAR(9)&amp;"="&amp;CHAR(9)&amp;""""&amp;D1397&amp;""""</f>
        <v>FR_NUMCAT			=	"Référence numérique"</v>
      </c>
    </row>
    <row r="1398" customFormat="false" ht="12.75" hidden="true" customHeight="false" outlineLevel="0" collapsed="false">
      <c r="B1398" s="0" t="s">
        <v>3095</v>
      </c>
      <c r="C1398" s="0" t="s">
        <v>3096</v>
      </c>
      <c r="D1398" s="0" t="s">
        <v>3096</v>
      </c>
      <c r="G1398" s="0" t="str">
        <f aca="false">$B1398&amp;CHAR(9)&amp;CHAR(9)&amp;CHAR(9)&amp;"="&amp;CHAR(9)&amp;""""&amp;C1398&amp;""""</f>
        <v>FR_GENCAT			=	"Référence générique"</v>
      </c>
      <c r="H1398" s="0" t="str">
        <f aca="false">$B1398&amp;CHAR(9)&amp;CHAR(9)&amp;CHAR(9)&amp;"="&amp;CHAR(9)&amp;""""&amp;D1398&amp;""""</f>
        <v>FR_GENCAT			=	"Référence générique"</v>
      </c>
    </row>
    <row r="1399" customFormat="false" ht="12.75" hidden="true" customHeight="false" outlineLevel="0" collapsed="false">
      <c r="B1399" s="0" t="s">
        <v>3097</v>
      </c>
      <c r="C1399" s="0" t="s">
        <v>3098</v>
      </c>
      <c r="D1399" s="0" t="s">
        <v>3098</v>
      </c>
      <c r="G1399" s="0" t="str">
        <f aca="false">$B1399&amp;CHAR(9)&amp;CHAR(9)&amp;CHAR(9)&amp;"="&amp;CHAR(9)&amp;""""&amp;C1399&amp;""""</f>
        <v>FR_AIRFLOW			=	"Débit d'air [m3/h]"</v>
      </c>
      <c r="H1399" s="0" t="str">
        <f aca="false">$B1399&amp;CHAR(9)&amp;CHAR(9)&amp;CHAR(9)&amp;"="&amp;CHAR(9)&amp;""""&amp;D1399&amp;""""</f>
        <v>FR_AIRFLOW			=	"Débit d'air [m3/h]"</v>
      </c>
    </row>
    <row r="1400" customFormat="false" ht="12.75" hidden="true" customHeight="false" outlineLevel="0" collapsed="false">
      <c r="B1400" s="0" t="s">
        <v>3099</v>
      </c>
      <c r="C1400" s="0" t="s">
        <v>3100</v>
      </c>
      <c r="D1400" s="0" t="s">
        <v>3100</v>
      </c>
      <c r="G1400" s="0" t="str">
        <f aca="false">$B1400&amp;CHAR(9)&amp;CHAR(9)&amp;CHAR(9)&amp;"="&amp;CHAR(9)&amp;""""&amp;C1400&amp;""""</f>
        <v>FR_VELOCITY			=	"Vitesse [m/s]"</v>
      </c>
      <c r="H1400" s="0" t="str">
        <f aca="false">$B1400&amp;CHAR(9)&amp;CHAR(9)&amp;CHAR(9)&amp;"="&amp;CHAR(9)&amp;""""&amp;D1400&amp;""""</f>
        <v>FR_VELOCITY			=	"Vitesse [m/s]"</v>
      </c>
    </row>
    <row r="1401" customFormat="false" ht="12.75" hidden="true" customHeight="false" outlineLevel="0" collapsed="false">
      <c r="B1401" s="0" t="s">
        <v>3101</v>
      </c>
      <c r="C1401" s="0" t="s">
        <v>2737</v>
      </c>
      <c r="D1401" s="0" t="s">
        <v>2737</v>
      </c>
      <c r="G1401" s="0" t="str">
        <f aca="false">$B1401&amp;CHAR(9)&amp;CHAR(9)&amp;CHAR(9)&amp;CHAR(9)&amp;"="&amp;CHAR(9)&amp;""""&amp;C1401&amp;""""</f>
        <v>FR_PAGE				=	"Page"</v>
      </c>
      <c r="H1401" s="0" t="str">
        <f aca="false">$B1401&amp;CHAR(9)&amp;CHAR(9)&amp;CHAR(9)&amp;CHAR(9)&amp;"="&amp;CHAR(9)&amp;""""&amp;D1401&amp;""""</f>
        <v>FR_PAGE				=	"Page"</v>
      </c>
    </row>
    <row r="1402" customFormat="false" ht="12.75" hidden="true" customHeight="false" outlineLevel="0" collapsed="false">
      <c r="B1402" s="0" t="s">
        <v>3102</v>
      </c>
      <c r="C1402" s="0" t="s">
        <v>3103</v>
      </c>
      <c r="D1402" s="0" t="s">
        <v>3103</v>
      </c>
      <c r="G1402" s="0" t="str">
        <f aca="false">$B1402&amp;CHAR(9)&amp;CHAR(9)&amp;CHAR(9)&amp;"="&amp;CHAR(9)&amp;""""&amp;C1402&amp;""""</f>
        <v>FR_PAGE_OF			=	"parmi"</v>
      </c>
      <c r="H1402" s="0" t="str">
        <f aca="false">$B1402&amp;CHAR(9)&amp;CHAR(9)&amp;CHAR(9)&amp;"="&amp;CHAR(9)&amp;""""&amp;D1402&amp;""""</f>
        <v>FR_PAGE_OF			=	"parmi"</v>
      </c>
    </row>
    <row r="1403" customFormat="false" ht="12.75" hidden="true" customHeight="false" outlineLevel="0" collapsed="false">
      <c r="B1403" s="0" t="s">
        <v>3104</v>
      </c>
      <c r="C1403" s="0" t="s">
        <v>3105</v>
      </c>
      <c r="D1403" s="0" t="s">
        <v>3105</v>
      </c>
      <c r="G1403" s="0" t="str">
        <f aca="false">$B1403&amp;CHAR(9)&amp;CHAR(9)&amp;"="&amp;CHAR(9)&amp;""""&amp;C1403&amp;""""</f>
        <v>FR_PRODUCERS		=	"Fabricants"</v>
      </c>
      <c r="H1403" s="0" t="str">
        <f aca="false">$B1403&amp;CHAR(9)&amp;CHAR(9)&amp;"="&amp;CHAR(9)&amp;""""&amp;D1403&amp;""""</f>
        <v>FR_PRODUCERS		=	"Fabricants"</v>
      </c>
    </row>
    <row r="1404" customFormat="false" ht="12.75" hidden="true" customHeight="false" outlineLevel="0" collapsed="false">
      <c r="B1404" s="0" t="s">
        <v>3106</v>
      </c>
      <c r="C1404" s="0" t="s">
        <v>3107</v>
      </c>
      <c r="D1404" s="0" t="s">
        <v>3107</v>
      </c>
      <c r="G1404" s="0" t="str">
        <f aca="false">$B1404&amp;CHAR(9)&amp;CHAR(9)&amp;CHAR(9)&amp;"="&amp;CHAR(9)&amp;""""&amp;C1404&amp;""""</f>
        <v>FR_PRODNAME			=	"Nom du fabricant"</v>
      </c>
      <c r="H1404" s="0" t="str">
        <f aca="false">$B1404&amp;CHAR(9)&amp;CHAR(9)&amp;CHAR(9)&amp;"="&amp;CHAR(9)&amp;""""&amp;D1404&amp;""""</f>
        <v>FR_PRODNAME			=	"Nom du fabricant"</v>
      </c>
    </row>
    <row r="1405" customFormat="false" ht="12.75" hidden="true" customHeight="false" outlineLevel="0" collapsed="false">
      <c r="B1405" s="0" t="s">
        <v>3108</v>
      </c>
      <c r="C1405" s="0" t="s">
        <v>3109</v>
      </c>
      <c r="D1405" s="0" t="s">
        <v>3109</v>
      </c>
      <c r="G1405" s="0" t="str">
        <f aca="false">$B1405&amp;CHAR(9)&amp;CHAR(9)&amp;CHAR(9)&amp;"="&amp;CHAR(9)&amp;""""&amp;C1405&amp;""""</f>
        <v>FR_PRODADDR			=	"Adresse"</v>
      </c>
      <c r="H1405" s="0" t="str">
        <f aca="false">$B1405&amp;CHAR(9)&amp;CHAR(9)&amp;CHAR(9)&amp;"="&amp;CHAR(9)&amp;""""&amp;D1405&amp;""""</f>
        <v>FR_PRODADDR			=	"Adresse"</v>
      </c>
    </row>
    <row r="1406" customFormat="false" ht="12.75" hidden="true" customHeight="false" outlineLevel="0" collapsed="false">
      <c r="B1406" s="0" t="s">
        <v>3110</v>
      </c>
      <c r="C1406" s="0" t="s">
        <v>3111</v>
      </c>
      <c r="D1406" s="0" t="s">
        <v>3111</v>
      </c>
      <c r="G1406" s="0" t="str">
        <f aca="false">$B1406&amp;CHAR(9)&amp;CHAR(9)&amp;CHAR(9)&amp;"="&amp;CHAR(9)&amp;""""&amp;C1406&amp;""""</f>
        <v>FR_SYSTEMC			=	"Systčme:"</v>
      </c>
      <c r="H1406" s="0" t="str">
        <f aca="false">$B1406&amp;CHAR(9)&amp;CHAR(9)&amp;CHAR(9)&amp;"="&amp;CHAR(9)&amp;""""&amp;D1406&amp;""""</f>
        <v>FR_SYSTEMC			=	"Systčme:"</v>
      </c>
    </row>
    <row r="1407" customFormat="false" ht="12.75" hidden="true" customHeight="false" outlineLevel="0" collapsed="false">
      <c r="B1407" s="0" t="s">
        <v>3112</v>
      </c>
      <c r="C1407" s="0" t="s">
        <v>3113</v>
      </c>
      <c r="D1407" s="0" t="s">
        <v>3113</v>
      </c>
      <c r="G1407" s="0" t="str">
        <f aca="false">$B1407&amp;CHAR(9)&amp;CHAR(9)&amp;"="&amp;CHAR(9)&amp;""""&amp;C1407&amp;""""</f>
        <v>FR_ST_UNDEFINED		=	"Non défini"</v>
      </c>
      <c r="H1407" s="0" t="str">
        <f aca="false">$B1407&amp;CHAR(9)&amp;CHAR(9)&amp;"="&amp;CHAR(9)&amp;""""&amp;D1407&amp;""""</f>
        <v>FR_ST_UNDEFINED		=	"Non défini"</v>
      </c>
    </row>
    <row r="1408" customFormat="false" ht="12.75" hidden="true" customHeight="false" outlineLevel="0" collapsed="false">
      <c r="B1408" s="0" t="s">
        <v>3114</v>
      </c>
      <c r="C1408" s="0" t="s">
        <v>3115</v>
      </c>
      <c r="D1408" s="0" t="s">
        <v>3115</v>
      </c>
      <c r="G1408" s="0" t="str">
        <f aca="false">$B1408&amp;CHAR(9)&amp;CHAR(9)&amp;"="&amp;CHAR(9)&amp;""""&amp;C1408&amp;""""</f>
        <v>FR_ST_EXHAUST		=	"Air soufflé"</v>
      </c>
      <c r="H1408" s="0" t="str">
        <f aca="false">$B1408&amp;CHAR(9)&amp;CHAR(9)&amp;"="&amp;CHAR(9)&amp;""""&amp;D1408&amp;""""</f>
        <v>FR_ST_EXHAUST		=	"Air soufflé"</v>
      </c>
    </row>
    <row r="1409" customFormat="false" ht="12.75" hidden="true" customHeight="false" outlineLevel="0" collapsed="false">
      <c r="B1409" s="0" t="s">
        <v>3116</v>
      </c>
      <c r="C1409" s="0" t="s">
        <v>3117</v>
      </c>
      <c r="D1409" s="0" t="s">
        <v>3117</v>
      </c>
      <c r="G1409" s="0" t="str">
        <f aca="false">$B1409&amp;CHAR(9)&amp;CHAR(9)&amp;"="&amp;CHAR(9)&amp;""""&amp;C1409&amp;""""</f>
        <v>FR_ST_SUPPLY		=	"Air repris"</v>
      </c>
      <c r="H1409" s="0" t="str">
        <f aca="false">$B1409&amp;CHAR(9)&amp;CHAR(9)&amp;"="&amp;CHAR(9)&amp;""""&amp;D1409&amp;""""</f>
        <v>FR_ST_SUPPLY		=	"Air repris"</v>
      </c>
    </row>
    <row r="1410" customFormat="false" ht="12.75" hidden="true" customHeight="false" outlineLevel="0" collapsed="false">
      <c r="B1410" s="0" t="s">
        <v>3118</v>
      </c>
      <c r="C1410" s="0" t="s">
        <v>3119</v>
      </c>
      <c r="D1410" s="0" t="s">
        <v>3119</v>
      </c>
      <c r="G1410" s="0" t="str">
        <f aca="false">$B1410&amp;CHAR(9)&amp;CHAR(9)&amp;"="&amp;CHAR(9)&amp;""""&amp;C1410&amp;""""</f>
        <v>FR_ST_INTAKE		=	"Air neuf"</v>
      </c>
      <c r="H1410" s="0" t="str">
        <f aca="false">$B1410&amp;CHAR(9)&amp;CHAR(9)&amp;"="&amp;CHAR(9)&amp;""""&amp;D1410&amp;""""</f>
        <v>FR_ST_INTAKE		=	"Air neuf"</v>
      </c>
    </row>
    <row r="1411" customFormat="false" ht="12.75" hidden="true" customHeight="false" outlineLevel="0" collapsed="false">
      <c r="B1411" s="0" t="s">
        <v>3120</v>
      </c>
      <c r="C1411" s="0" t="s">
        <v>3121</v>
      </c>
      <c r="D1411" s="0" t="s">
        <v>3121</v>
      </c>
      <c r="G1411" s="0" t="str">
        <f aca="false">$B1411&amp;CHAR(9)&amp;CHAR(9)&amp;"="&amp;CHAR(9)&amp;""""&amp;C1411&amp;""""</f>
        <v>FR_ST_OUTTAKE		=	"Air évacué"</v>
      </c>
      <c r="H1411" s="0" t="str">
        <f aca="false">$B1411&amp;CHAR(9)&amp;CHAR(9)&amp;"="&amp;CHAR(9)&amp;""""&amp;D1411&amp;""""</f>
        <v>FR_ST_OUTTAKE		=	"Air évacué"</v>
      </c>
    </row>
    <row r="1412" customFormat="false" ht="12.75" hidden="true" customHeight="false" outlineLevel="0" collapsed="false">
      <c r="B1412" s="0" t="s">
        <v>3122</v>
      </c>
      <c r="C1412" s="0" t="s">
        <v>3123</v>
      </c>
      <c r="D1412" s="0" t="s">
        <v>3123</v>
      </c>
      <c r="G1412" s="0" t="str">
        <f aca="false">$B1412&amp;CHAR(9)&amp;CHAR(9)&amp;"="&amp;CHAR(9)&amp;""""&amp;C1412&amp;""""</f>
        <v>FR_ST_TRANSFER		=	"Transfert"</v>
      </c>
      <c r="H1412" s="0" t="str">
        <f aca="false">$B1412&amp;CHAR(9)&amp;CHAR(9)&amp;"="&amp;CHAR(9)&amp;""""&amp;D1412&amp;""""</f>
        <v>FR_ST_TRANSFER		=	"Transfert"</v>
      </c>
    </row>
    <row r="1413" customFormat="false" ht="12.75" hidden="true" customHeight="false" outlineLevel="0" collapsed="false">
      <c r="B1413" s="0" t="s">
        <v>3124</v>
      </c>
      <c r="C1413" s="0" t="s">
        <v>3125</v>
      </c>
      <c r="D1413" s="0" t="s">
        <v>3125</v>
      </c>
      <c r="G1413" s="0" t="str">
        <f aca="false">$B1413&amp;CHAR(9)&amp;CHAR(9)&amp;"="&amp;CHAR(9)&amp;""""&amp;C1413&amp;""""</f>
        <v>FR_ST_COOLING		=	"Climatisation"</v>
      </c>
      <c r="H1413" s="0" t="str">
        <f aca="false">$B1413&amp;CHAR(9)&amp;CHAR(9)&amp;"="&amp;CHAR(9)&amp;""""&amp;D1413&amp;""""</f>
        <v>FR_ST_COOLING		=	"Climatisation"</v>
      </c>
    </row>
    <row r="1414" customFormat="false" ht="12.75" hidden="true" customHeight="false" outlineLevel="0" collapsed="false">
      <c r="B1414" s="0" t="s">
        <v>3126</v>
      </c>
      <c r="C1414" s="0" t="s">
        <v>3127</v>
      </c>
      <c r="D1414" s="0" t="s">
        <v>3127</v>
      </c>
      <c r="G1414" s="0" t="str">
        <f aca="false">$B1414&amp;CHAR(9)&amp;CHAR(9)&amp;"="&amp;CHAR(9)&amp;""""&amp;C1414&amp;""""</f>
        <v>FR_ST_HEATING		=	"Chauffage"</v>
      </c>
      <c r="H1414" s="0" t="str">
        <f aca="false">$B1414&amp;CHAR(9)&amp;CHAR(9)&amp;"="&amp;CHAR(9)&amp;""""&amp;D1414&amp;""""</f>
        <v>FR_ST_HEATING		=	"Chauffage"</v>
      </c>
    </row>
    <row r="1415" customFormat="false" ht="12.75" hidden="true" customHeight="false" outlineLevel="0" collapsed="false">
      <c r="B1415" s="0" t="s">
        <v>3128</v>
      </c>
      <c r="C1415" s="0" t="s">
        <v>3129</v>
      </c>
      <c r="D1415" s="0" t="s">
        <v>3129</v>
      </c>
      <c r="G1415" s="0" t="str">
        <f aca="false">$B1415&amp;CHAR(9)&amp;CHAR(9)&amp;"="&amp;CHAR(9)&amp;""""&amp;C1415&amp;""""</f>
        <v>FR_ST_PRIMARY		=	"Primaire"</v>
      </c>
      <c r="H1415" s="0" t="str">
        <f aca="false">$B1415&amp;CHAR(9)&amp;CHAR(9)&amp;"="&amp;CHAR(9)&amp;""""&amp;D1415&amp;""""</f>
        <v>FR_ST_PRIMARY		=	"Primaire"</v>
      </c>
    </row>
    <row r="1416" customFormat="false" ht="12.75" hidden="true" customHeight="false" outlineLevel="0" collapsed="false">
      <c r="B1416" s="0" t="s">
        <v>3130</v>
      </c>
      <c r="C1416" s="0" t="s">
        <v>3131</v>
      </c>
      <c r="D1416" s="0" t="s">
        <v>3131</v>
      </c>
      <c r="G1416" s="0" t="str">
        <f aca="false">$B1416&amp;CHAR(9)&amp;CHAR(9)&amp;"="&amp;CHAR(9)&amp;""""&amp;C1416&amp;""""</f>
        <v>FR_ST_SECONDARY		=	"Secondaire"</v>
      </c>
      <c r="H1416" s="0" t="str">
        <f aca="false">$B1416&amp;CHAR(9)&amp;CHAR(9)&amp;"="&amp;CHAR(9)&amp;""""&amp;D1416&amp;""""</f>
        <v>FR_ST_SECONDARY		=	"Secondaire"</v>
      </c>
    </row>
    <row r="1417" customFormat="false" ht="12.75" hidden="true" customHeight="false" outlineLevel="0" collapsed="false">
      <c r="B1417" s="0" t="s">
        <v>3132</v>
      </c>
      <c r="C1417" s="0" t="s">
        <v>3133</v>
      </c>
      <c r="D1417" s="0" t="s">
        <v>3133</v>
      </c>
      <c r="G1417" s="0" t="str">
        <f aca="false">$B1417&amp;CHAR(9)&amp;CHAR(9)&amp;"="&amp;CHAR(9)&amp;""""&amp;C1417&amp;""""</f>
        <v>FR_ST_DRYCOOLER		=	"Climatiseur sec"</v>
      </c>
      <c r="H1417" s="0" t="str">
        <f aca="false">$B1417&amp;CHAR(9)&amp;CHAR(9)&amp;"="&amp;CHAR(9)&amp;""""&amp;D1417&amp;""""</f>
        <v>FR_ST_DRYCOOLER		=	"Climatiseur sec"</v>
      </c>
    </row>
    <row r="1418" customFormat="false" ht="12.75" hidden="true" customHeight="false" outlineLevel="0" collapsed="false">
      <c r="B1418" s="0" t="s">
        <v>3134</v>
      </c>
      <c r="C1418" s="0" t="s">
        <v>3135</v>
      </c>
      <c r="D1418" s="0" t="s">
        <v>3135</v>
      </c>
      <c r="G1418" s="0" t="str">
        <f aca="false">$B1418&amp;CHAR(9)&amp;"="&amp;CHAR(9)&amp;""""&amp;C1418&amp;""""</f>
        <v>FR_ST_COOLINGPRI	=	"Climatisation primaire"</v>
      </c>
      <c r="H1418" s="0" t="str">
        <f aca="false">$B1418&amp;CHAR(9)&amp;"="&amp;CHAR(9)&amp;""""&amp;D1418&amp;""""</f>
        <v>FR_ST_COOLINGPRI	=	"Climatisation primaire"</v>
      </c>
    </row>
    <row r="1419" customFormat="false" ht="12.75" hidden="true" customHeight="false" outlineLevel="0" collapsed="false">
      <c r="B1419" s="0" t="s">
        <v>3136</v>
      </c>
      <c r="C1419" s="0" t="s">
        <v>3137</v>
      </c>
      <c r="D1419" s="0" t="s">
        <v>3137</v>
      </c>
      <c r="G1419" s="0" t="str">
        <f aca="false">$B1419&amp;CHAR(9)&amp;"="&amp;CHAR(9)&amp;""""&amp;C1419&amp;""""</f>
        <v>FR_ST_COOLINGSEC	=	"Climatisation secondaire"</v>
      </c>
      <c r="H1419" s="0" t="str">
        <f aca="false">$B1419&amp;CHAR(9)&amp;"="&amp;CHAR(9)&amp;""""&amp;D1419&amp;""""</f>
        <v>FR_ST_COOLINGSEC	=	"Climatisation secondaire"</v>
      </c>
    </row>
    <row r="1420" customFormat="false" ht="12.75" hidden="true" customHeight="false" outlineLevel="0" collapsed="false">
      <c r="B1420" s="0" t="s">
        <v>3138</v>
      </c>
      <c r="C1420" s="0" t="s">
        <v>3139</v>
      </c>
      <c r="D1420" s="0" t="s">
        <v>3139</v>
      </c>
      <c r="G1420" s="0" t="str">
        <f aca="false">$B1420&amp;CHAR(9)&amp;"="&amp;CHAR(9)&amp;""""&amp;C1420&amp;""""</f>
        <v>FR_ST_HEATINGPRI	=	"Chauffage primaire"</v>
      </c>
      <c r="H1420" s="0" t="str">
        <f aca="false">$B1420&amp;CHAR(9)&amp;"="&amp;CHAR(9)&amp;""""&amp;D1420&amp;""""</f>
        <v>FR_ST_HEATINGPRI	=	"Chauffage primaire"</v>
      </c>
    </row>
    <row r="1421" customFormat="false" ht="12.75" hidden="true" customHeight="false" outlineLevel="0" collapsed="false">
      <c r="B1421" s="0" t="s">
        <v>3140</v>
      </c>
      <c r="C1421" s="0" t="s">
        <v>3141</v>
      </c>
      <c r="D1421" s="0" t="s">
        <v>3141</v>
      </c>
      <c r="G1421" s="0" t="str">
        <f aca="false">$B1421&amp;CHAR(9)&amp;"="&amp;CHAR(9)&amp;""""&amp;C1421&amp;""""</f>
        <v>FR_ST_HEATINGSEC	=	"Chauffage secondaire"</v>
      </c>
      <c r="H1421" s="0" t="str">
        <f aca="false">$B1421&amp;CHAR(9)&amp;"="&amp;CHAR(9)&amp;""""&amp;D1421&amp;""""</f>
        <v>FR_ST_HEATINGSEC	=	"Chauffage secondaire"</v>
      </c>
    </row>
    <row r="1422" customFormat="false" ht="12.75" hidden="true" customHeight="false" outlineLevel="0" collapsed="false">
      <c r="B1422" s="0" t="s">
        <v>3142</v>
      </c>
      <c r="C1422" s="0" t="s">
        <v>3143</v>
      </c>
      <c r="D1422" s="0" t="s">
        <v>3143</v>
      </c>
      <c r="G1422" s="0" t="str">
        <f aca="false">$B1422&amp;CHAR(9)&amp;CHAR(9)&amp;CHAR(9)&amp;"="&amp;CHAR(9)&amp;""""&amp;C1422&amp;""""</f>
        <v>FR_NAMEC			=	"Nom:"</v>
      </c>
      <c r="H1422" s="0" t="str">
        <f aca="false">$B1422&amp;CHAR(9)&amp;CHAR(9)&amp;CHAR(9)&amp;"="&amp;CHAR(9)&amp;""""&amp;D1422&amp;""""</f>
        <v>FR_NAMEC			=	"Nom:"</v>
      </c>
    </row>
    <row r="1423" customFormat="false" ht="12.75" hidden="true" customHeight="false" outlineLevel="0" collapsed="false">
      <c r="B1423" s="0" t="s">
        <v>3144</v>
      </c>
      <c r="C1423" s="0" t="s">
        <v>753</v>
      </c>
      <c r="D1423" s="0" t="s">
        <v>753</v>
      </c>
      <c r="G1423" s="0" t="str">
        <f aca="false">$B1423&amp;CHAR(9)&amp;CHAR(9)&amp;CHAR(9)&amp;"="&amp;CHAR(9)&amp;""""&amp;C1423&amp;""""</f>
        <v>FR_TYPEC			=	"Type:"</v>
      </c>
      <c r="H1423" s="0" t="str">
        <f aca="false">$B1423&amp;CHAR(9)&amp;CHAR(9)&amp;CHAR(9)&amp;"="&amp;CHAR(9)&amp;""""&amp;D1423&amp;""""</f>
        <v>FR_TYPEC			=	"Type:"</v>
      </c>
    </row>
    <row r="1424" customFormat="false" ht="12.75" hidden="true" customHeight="false" outlineLevel="0" collapsed="false">
      <c r="B1424" s="0" t="s">
        <v>3145</v>
      </c>
      <c r="C1424" s="0" t="s">
        <v>512</v>
      </c>
      <c r="D1424" s="0" t="s">
        <v>512</v>
      </c>
      <c r="G1424" s="0" t="str">
        <f aca="false">$B1424&amp;CHAR(9)&amp;CHAR(9)&amp;CHAR(9)&amp;"="&amp;CHAR(9)&amp;""""&amp;C1424&amp;""""</f>
        <v>FR_DESCC			=	"Description:"</v>
      </c>
      <c r="H1424" s="0" t="str">
        <f aca="false">$B1424&amp;CHAR(9)&amp;CHAR(9)&amp;CHAR(9)&amp;"="&amp;CHAR(9)&amp;""""&amp;D1424&amp;""""</f>
        <v>FR_DESCC			=	"Description:"</v>
      </c>
    </row>
    <row r="1425" customFormat="false" ht="12.75" hidden="true" customHeight="false" outlineLevel="0" collapsed="false">
      <c r="B1425" s="0" t="s">
        <v>3146</v>
      </c>
      <c r="C1425" s="0" t="s">
        <v>3147</v>
      </c>
      <c r="D1425" s="0" t="s">
        <v>3147</v>
      </c>
      <c r="G1425" s="0" t="str">
        <f aca="false">$B1425&amp;CHAR(9)&amp;CHAR(9)&amp;CHAR(9)&amp;"="&amp;CHAR(9)&amp;""""&amp;C1425&amp;""""</f>
        <v>FR_SUBPOS			=	"Position"</v>
      </c>
      <c r="H1425" s="0" t="str">
        <f aca="false">$B1425&amp;CHAR(9)&amp;CHAR(9)&amp;CHAR(9)&amp;"="&amp;CHAR(9)&amp;""""&amp;D1425&amp;""""</f>
        <v>FR_SUBPOS			=	"Position"</v>
      </c>
    </row>
    <row r="1426" customFormat="false" ht="12.75" hidden="true" customHeight="false" outlineLevel="0" collapsed="false">
      <c r="B1426" s="0" t="s">
        <v>3148</v>
      </c>
      <c r="C1426" s="0" t="s">
        <v>3149</v>
      </c>
      <c r="D1426" s="0" t="s">
        <v>3149</v>
      </c>
      <c r="G1426" s="0" t="str">
        <f aca="false">$B1426&amp;CHAR(9)&amp;CHAR(9)&amp;CHAR(9)&amp;"="&amp;CHAR(9)&amp;""""&amp;C1426&amp;""""</f>
        <v>FR_POWER			=	"Puissance [W]"</v>
      </c>
      <c r="H1426" s="0" t="str">
        <f aca="false">$B1426&amp;CHAR(9)&amp;CHAR(9)&amp;CHAR(9)&amp;"="&amp;CHAR(9)&amp;""""&amp;D1426&amp;""""</f>
        <v>FR_POWER			=	"Puissance [W]"</v>
      </c>
    </row>
    <row r="1427" customFormat="false" ht="12.75" hidden="true" customHeight="false" outlineLevel="0" collapsed="false">
      <c r="B1427" s="0" t="s">
        <v>3150</v>
      </c>
      <c r="C1427" s="0" t="s">
        <v>3151</v>
      </c>
      <c r="D1427" s="0" t="s">
        <v>3151</v>
      </c>
      <c r="G1427" s="0" t="str">
        <f aca="false">$B1427&amp;CHAR(9)&amp;CHAR(9)&amp;CHAR(9)&amp;"="&amp;CHAR(9)&amp;""""&amp;C1427&amp;""""</f>
        <v>FR_MFLOW			=	"Débit [kg/h]"</v>
      </c>
      <c r="H1427" s="0" t="str">
        <f aca="false">$B1427&amp;CHAR(9)&amp;CHAR(9)&amp;CHAR(9)&amp;"="&amp;CHAR(9)&amp;""""&amp;D1427&amp;""""</f>
        <v>FR_MFLOW			=	"Débit [kg/h]"</v>
      </c>
    </row>
    <row r="1428" customFormat="false" ht="12.75" hidden="true" customHeight="false" outlineLevel="0" collapsed="false">
      <c r="B1428" s="0" t="s">
        <v>3152</v>
      </c>
      <c r="C1428" s="0" t="s">
        <v>3100</v>
      </c>
      <c r="D1428" s="0" t="s">
        <v>3100</v>
      </c>
      <c r="G1428" s="0" t="str">
        <f aca="false">$B1428&amp;CHAR(9)&amp;CHAR(9)&amp;CHAR(9)&amp;"="&amp;CHAR(9)&amp;""""&amp;C1428&amp;""""</f>
        <v>FR_SPEED			=	"Vitesse [m/s]"</v>
      </c>
      <c r="H1428" s="0" t="str">
        <f aca="false">$B1428&amp;CHAR(9)&amp;CHAR(9)&amp;CHAR(9)&amp;"="&amp;CHAR(9)&amp;""""&amp;D1428&amp;""""</f>
        <v>FR_SPEED			=	"Vitesse [m/s]"</v>
      </c>
    </row>
    <row r="1429" customFormat="false" ht="12.75" hidden="true" customHeight="false" outlineLevel="0" collapsed="false">
      <c r="B1429" s="0" t="s">
        <v>3153</v>
      </c>
      <c r="C1429" s="0" t="s">
        <v>3154</v>
      </c>
      <c r="D1429" s="0" t="s">
        <v>3154</v>
      </c>
      <c r="G1429" s="0" t="str">
        <f aca="false">$B1429&amp;CHAR(9)&amp;CHAR(9)&amp;CHAR(9)&amp;"="&amp;CHAR(9)&amp;""""&amp;C1429&amp;""""</f>
        <v>FR_PIPING			=	"Canalisation"</v>
      </c>
      <c r="H1429" s="0" t="str">
        <f aca="false">$B1429&amp;CHAR(9)&amp;CHAR(9)&amp;CHAR(9)&amp;"="&amp;CHAR(9)&amp;""""&amp;D1429&amp;""""</f>
        <v>FR_PIPING			=	"Canalisation"</v>
      </c>
    </row>
    <row r="1430" customFormat="false" ht="12.75" hidden="true" customHeight="false" outlineLevel="0" collapsed="false">
      <c r="B1430" s="0" t="s">
        <v>3155</v>
      </c>
      <c r="C1430" s="0" t="s">
        <v>3156</v>
      </c>
      <c r="D1430" s="0" t="s">
        <v>3156</v>
      </c>
      <c r="G1430" s="0" t="str">
        <f aca="false">$B1430&amp;CHAR(9)&amp;CHAR(9)&amp;CHAR(9)&amp;CHAR(9)&amp;"="&amp;CHAR(9)&amp;""""&amp;C1430&amp;""""</f>
        <v>FR_ADJT				=	"Ajustement"</v>
      </c>
      <c r="H1430" s="0" t="str">
        <f aca="false">$B1430&amp;CHAR(9)&amp;CHAR(9)&amp;CHAR(9)&amp;CHAR(9)&amp;"="&amp;CHAR(9)&amp;""""&amp;D1430&amp;""""</f>
        <v>FR_ADJT				=	"Ajustement"</v>
      </c>
    </row>
    <row r="1431" customFormat="false" ht="12.75" hidden="true" customHeight="false" outlineLevel="0" collapsed="false">
      <c r="B1431" s="0" t="s">
        <v>3157</v>
      </c>
      <c r="C1431" s="0" t="s">
        <v>3158</v>
      </c>
      <c r="D1431" s="0" t="s">
        <v>3158</v>
      </c>
      <c r="G1431" s="0" t="str">
        <f aca="false">$B1431&amp;CHAR(9)&amp;CHAR(9)&amp;CHAR(9)&amp;CHAR(9)&amp;"="&amp;CHAR(9)&amp;""""&amp;C1431&amp;""""</f>
        <v>FR_AUTH				=	"Autorité"</v>
      </c>
      <c r="H1431" s="0" t="str">
        <f aca="false">$B1431&amp;CHAR(9)&amp;CHAR(9)&amp;CHAR(9)&amp;CHAR(9)&amp;"="&amp;CHAR(9)&amp;""""&amp;D1431&amp;""""</f>
        <v>FR_AUTH				=	"Autorité"</v>
      </c>
    </row>
    <row r="1432" customFormat="false" ht="12.75" hidden="true" customHeight="false" outlineLevel="0" collapsed="false">
      <c r="B1432" s="0" t="s">
        <v>3159</v>
      </c>
      <c r="G1432" s="0" t="str">
        <f aca="false">$B1432&amp;CHAR(9)&amp;CHAR(9)&amp;CHAR(9)&amp;CHAR(9)&amp;"="&amp;CHAR(9)&amp;""""&amp;C1432&amp;""""</f>
        <v>FR_PCAT				=	""</v>
      </c>
      <c r="H1432" s="0" t="str">
        <f aca="false">$B1432&amp;CHAR(9)&amp;CHAR(9)&amp;CHAR(9)&amp;CHAR(9)&amp;"="&amp;CHAR(9)&amp;""""&amp;D1432&amp;""""</f>
        <v>FR_PCAT				=	""</v>
      </c>
    </row>
    <row r="1433" customFormat="false" ht="12.75" hidden="true" customHeight="false" outlineLevel="0" collapsed="false">
      <c r="B1433" s="0" t="s">
        <v>3160</v>
      </c>
      <c r="G1433" s="0" t="str">
        <f aca="false">$B1433&amp;CHAR(9)&amp;CHAR(9)&amp;CHAR(9)&amp;"="&amp;CHAR(9)&amp;""""&amp;C1433&amp;""""</f>
        <v>FR_PARAM			=	""</v>
      </c>
      <c r="H1433" s="0" t="str">
        <f aca="false">$B1433&amp;CHAR(9)&amp;CHAR(9)&amp;CHAR(9)&amp;"="&amp;CHAR(9)&amp;""""&amp;D1433&amp;""""</f>
        <v>FR_PARAM			=	""</v>
      </c>
    </row>
    <row r="1434" customFormat="false" ht="12.75" hidden="true" customHeight="false" outlineLevel="0" collapsed="false">
      <c r="B1434" s="0" t="s">
        <v>3161</v>
      </c>
      <c r="G1434" s="0" t="str">
        <f aca="false">$B1434&amp;CHAR(9)&amp;CHAR(9)&amp;CHAR(9)&amp;"="&amp;CHAR(9)&amp;""""&amp;C1434&amp;""""</f>
        <v>FR_VALUE			=	""</v>
      </c>
      <c r="H1434" s="0" t="str">
        <f aca="false">$B1434&amp;CHAR(9)&amp;CHAR(9)&amp;CHAR(9)&amp;"="&amp;CHAR(9)&amp;""""&amp;D1434&amp;""""</f>
        <v>FR_VALUE			=	""</v>
      </c>
    </row>
    <row r="1435" customFormat="false" ht="12.75" hidden="true" customHeight="false" outlineLevel="0" collapsed="false">
      <c r="B1435" s="0" t="s">
        <v>3162</v>
      </c>
      <c r="G1435" s="0" t="str">
        <f aca="false">$B1435&amp;CHAR(9)&amp;CHAR(9)&amp;CHAR(9)&amp;CHAR(9)&amp;"="&amp;CHAR(9)&amp;""""&amp;C1435&amp;""""</f>
        <v>FR_PROP				=	""</v>
      </c>
      <c r="H1435" s="0" t="str">
        <f aca="false">$B1435&amp;CHAR(9)&amp;CHAR(9)&amp;CHAR(9)&amp;CHAR(9)&amp;"="&amp;CHAR(9)&amp;""""&amp;D1435&amp;""""</f>
        <v>FR_PROP				=	""</v>
      </c>
    </row>
    <row r="1436" customFormat="false" ht="12.75" hidden="true" customHeight="false" outlineLevel="0" collapsed="false">
      <c r="B1436" s="0" t="s">
        <v>3163</v>
      </c>
      <c r="G1436" s="0" t="str">
        <f aca="false">$B1436&amp;CHAR(9)&amp;CHAR(9)&amp;CHAR(9)&amp;"="&amp;CHAR(9)&amp;""""&amp;C1436&amp;""""</f>
        <v>FR_ROOMNO			=	""</v>
      </c>
      <c r="H1436" s="0" t="str">
        <f aca="false">$B1436&amp;CHAR(9)&amp;CHAR(9)&amp;CHAR(9)&amp;"="&amp;CHAR(9)&amp;""""&amp;D1436&amp;""""</f>
        <v>FR_ROOMNO			=	""</v>
      </c>
    </row>
    <row r="1437" customFormat="false" ht="12.75" hidden="true" customHeight="false" outlineLevel="0" collapsed="false">
      <c r="B1437" s="0" t="s">
        <v>3164</v>
      </c>
      <c r="G1437" s="0" t="str">
        <f aca="false">$B1437&amp;CHAR(9)&amp;CHAR(9)&amp;CHAR(9)&amp;"="&amp;CHAR(9)&amp;""""&amp;C1437&amp;""""</f>
        <v>FR_ROOMTP			=	""</v>
      </c>
      <c r="H1437" s="0" t="str">
        <f aca="false">$B1437&amp;CHAR(9)&amp;CHAR(9)&amp;CHAR(9)&amp;"="&amp;CHAR(9)&amp;""""&amp;D1437&amp;""""</f>
        <v>FR_ROOMTP			=	""</v>
      </c>
    </row>
    <row r="1438" customFormat="false" ht="12.75" hidden="true" customHeight="false" outlineLevel="0" collapsed="false">
      <c r="B1438" s="0" t="s">
        <v>3165</v>
      </c>
      <c r="G1438" s="0" t="str">
        <f aca="false">$B1438&amp;CHAR(9)&amp;CHAR(9)&amp;CHAR(9)&amp;CHAR(9)&amp;"="&amp;CHAR(9)&amp;""""&amp;C1438&amp;""""</f>
        <v>FR_ELNO				=	""</v>
      </c>
      <c r="H1438" s="0" t="str">
        <f aca="false">$B1438&amp;CHAR(9)&amp;CHAR(9)&amp;CHAR(9)&amp;CHAR(9)&amp;"="&amp;CHAR(9)&amp;""""&amp;D1438&amp;""""</f>
        <v>FR_ELNO				=	""</v>
      </c>
    </row>
    <row r="1439" customFormat="false" ht="12.75" hidden="true" customHeight="false" outlineLevel="0" collapsed="false">
      <c r="B1439" s="0" t="s">
        <v>3166</v>
      </c>
      <c r="G1439" s="0" t="str">
        <f aca="false">$B1439&amp;CHAR(9)&amp;CHAR(9)&amp;"="&amp;CHAR(9)&amp;""""&amp;C1439&amp;""""</f>
        <v>FR_PRODUCERC		=	""</v>
      </c>
      <c r="H1439" s="0" t="str">
        <f aca="false">$B1439&amp;CHAR(9)&amp;CHAR(9)&amp;"="&amp;CHAR(9)&amp;""""&amp;D1439&amp;""""</f>
        <v>FR_PRODUCERC		=	""</v>
      </c>
    </row>
    <row r="1440" customFormat="false" ht="12.75" hidden="true" customHeight="false" outlineLevel="0" collapsed="false">
      <c r="B1440" s="0" t="s">
        <v>3167</v>
      </c>
      <c r="G1440" s="0" t="str">
        <f aca="false">$B1440&amp;CHAR(9)&amp;CHAR(9)&amp;CHAR(9)&amp;"="&amp;CHAR(9)&amp;""""&amp;C1440&amp;""""</f>
        <v>FR_DESCLC			=	""</v>
      </c>
      <c r="H1440" s="0" t="str">
        <f aca="false">$B1440&amp;CHAR(9)&amp;CHAR(9)&amp;CHAR(9)&amp;"="&amp;CHAR(9)&amp;""""&amp;D1440&amp;""""</f>
        <v>FR_DESCLC			=	""</v>
      </c>
    </row>
    <row r="1441" customFormat="false" ht="12.75" hidden="true" customHeight="false" outlineLevel="0" collapsed="false">
      <c r="B1441" s="0" t="s">
        <v>3168</v>
      </c>
      <c r="G1441" s="0" t="str">
        <f aca="false">$B1441&amp;CHAR(9)&amp;CHAR(9)&amp;"="&amp;CHAR(9)&amp;""""&amp;C1441&amp;""""</f>
        <v>FR_COMMENTSC		=	""</v>
      </c>
      <c r="H1441" s="0" t="str">
        <f aca="false">$B1441&amp;CHAR(9)&amp;CHAR(9)&amp;"="&amp;CHAR(9)&amp;""""&amp;D1441&amp;""""</f>
        <v>FR_COMMENTSC		=	""</v>
      </c>
    </row>
    <row r="1442" customFormat="false" ht="12.75" hidden="true" customHeight="false" outlineLevel="0" collapsed="false"/>
    <row r="1443" customFormat="false" ht="12.75" hidden="true" customHeight="false" outlineLevel="0" collapsed="false">
      <c r="B1443" s="0" t="s">
        <v>3169</v>
      </c>
      <c r="C1443" s="0" t="s">
        <v>3170</v>
      </c>
      <c r="D1443" s="0" t="s">
        <v>3170</v>
      </c>
      <c r="G1443" s="0" t="str">
        <f aca="false">$B1443&amp;CHAR(9)&amp;CHAR(9)&amp;CHAR(9)&amp;"="&amp;CHAR(9)&amp;""""&amp;C1443&amp;""""</f>
        <v>RU_SYSTEM			=	"Ńčńňĺěŕ"</v>
      </c>
      <c r="H1443" s="0" t="str">
        <f aca="false">$B1443&amp;CHAR(9)&amp;CHAR(9)&amp;CHAR(9)&amp;"="&amp;CHAR(9)&amp;""""&amp;D1443&amp;""""</f>
        <v>RU_SYSTEM			=	"Ńčńňĺěŕ"</v>
      </c>
    </row>
    <row r="1444" customFormat="false" ht="12.75" hidden="true" customHeight="false" outlineLevel="0" collapsed="false">
      <c r="B1444" s="0" t="s">
        <v>3171</v>
      </c>
      <c r="C1444" s="0" t="s">
        <v>3172</v>
      </c>
      <c r="D1444" s="0" t="s">
        <v>3172</v>
      </c>
      <c r="G1444" s="0" t="str">
        <f aca="false">$B1444&amp;CHAR(9)&amp;CHAR(9)&amp;CHAR(9)&amp;"="&amp;CHAR(9)&amp;""""&amp;C1444&amp;""""</f>
        <v>RU_NUMBER			=	"Íîěĺđ"</v>
      </c>
      <c r="H1444" s="0" t="str">
        <f aca="false">$B1444&amp;CHAR(9)&amp;CHAR(9)&amp;CHAR(9)&amp;"="&amp;CHAR(9)&amp;""""&amp;D1444&amp;""""</f>
        <v>RU_NUMBER			=	"Íîěĺđ"</v>
      </c>
    </row>
    <row r="1445" customFormat="false" ht="12.75" hidden="true" customHeight="false" outlineLevel="0" collapsed="false">
      <c r="B1445" s="0" t="s">
        <v>3173</v>
      </c>
      <c r="C1445" s="0" t="s">
        <v>3174</v>
      </c>
      <c r="D1445" s="0" t="s">
        <v>3174</v>
      </c>
      <c r="G1445" s="0" t="str">
        <f aca="false">$B1445&amp;CHAR(9)&amp;CHAR(9)&amp;CHAR(9)&amp;"="&amp;CHAR(9)&amp;""""&amp;C1445&amp;""""</f>
        <v>RU_QUANTITY			=	"Ęîëč÷ĺńňâî"</v>
      </c>
      <c r="H1445" s="0" t="str">
        <f aca="false">$B1445&amp;CHAR(9)&amp;CHAR(9)&amp;CHAR(9)&amp;"="&amp;CHAR(9)&amp;""""&amp;D1445&amp;""""</f>
        <v>RU_QUANTITY			=	"Ęîëč÷ĺńňâî"</v>
      </c>
    </row>
    <row r="1446" customFormat="false" ht="12.75" hidden="true" customHeight="false" outlineLevel="0" collapsed="false">
      <c r="B1446" s="0" t="s">
        <v>3175</v>
      </c>
      <c r="C1446" s="0" t="s">
        <v>3176</v>
      </c>
      <c r="D1446" s="0" t="s">
        <v>3176</v>
      </c>
      <c r="G1446" s="0" t="str">
        <f aca="false">$B1446&amp;CHAR(9)&amp;CHAR(9)&amp;CHAR(9)&amp;CHAR(9)&amp;"="&amp;CHAR(9)&amp;""""&amp;C1446&amp;""""</f>
        <v>RU_TYPE				=	"Ňčď"</v>
      </c>
      <c r="H1446" s="0" t="str">
        <f aca="false">$B1446&amp;CHAR(9)&amp;CHAR(9)&amp;CHAR(9)&amp;CHAR(9)&amp;"="&amp;CHAR(9)&amp;""""&amp;D1446&amp;""""</f>
        <v>RU_TYPE				=	"Ňčď"</v>
      </c>
    </row>
    <row r="1447" customFormat="false" ht="12.75" hidden="true" customHeight="false" outlineLevel="0" collapsed="false">
      <c r="B1447" s="0" t="s">
        <v>3177</v>
      </c>
      <c r="C1447" s="0" t="s">
        <v>3178</v>
      </c>
      <c r="D1447" s="0" t="s">
        <v>3178</v>
      </c>
      <c r="G1447" s="0" t="str">
        <f aca="false">$B1447&amp;CHAR(9)&amp;CHAR(9)&amp;CHAR(9)&amp;CHAR(9)&amp;"="&amp;CHAR(9)&amp;""""&amp;C1447&amp;""""</f>
        <v>RU_NAME				=	"Íŕçâŕíčĺ"</v>
      </c>
      <c r="H1447" s="0" t="str">
        <f aca="false">$B1447&amp;CHAR(9)&amp;CHAR(9)&amp;CHAR(9)&amp;CHAR(9)&amp;"="&amp;CHAR(9)&amp;""""&amp;D1447&amp;""""</f>
        <v>RU_NAME				=	"Íŕçâŕíčĺ"</v>
      </c>
    </row>
    <row r="1448" customFormat="false" ht="12.75" hidden="true" customHeight="false" outlineLevel="0" collapsed="false">
      <c r="B1448" s="0" t="s">
        <v>3179</v>
      </c>
      <c r="C1448" s="0" t="s">
        <v>3180</v>
      </c>
      <c r="D1448" s="0" t="s">
        <v>3180</v>
      </c>
      <c r="G1448" s="0" t="str">
        <f aca="false">$B1448&amp;CHAR(9)&amp;CHAR(9)&amp;"="&amp;CHAR(9)&amp;""""&amp;C1448&amp;""""</f>
        <v>RU_DIMENSIONS		=	"Đŕçěĺđű"</v>
      </c>
      <c r="H1448" s="0" t="str">
        <f aca="false">$B1448&amp;CHAR(9)&amp;CHAR(9)&amp;"="&amp;CHAR(9)&amp;""""&amp;D1448&amp;""""</f>
        <v>RU_DIMENSIONS		=	"Đŕçěĺđű"</v>
      </c>
    </row>
    <row r="1449" customFormat="false" ht="12.75" hidden="true" customHeight="false" outlineLevel="0" collapsed="false">
      <c r="B1449" s="0" t="s">
        <v>3181</v>
      </c>
      <c r="C1449" s="0" t="s">
        <v>3182</v>
      </c>
      <c r="D1449" s="0" t="s">
        <v>3182</v>
      </c>
      <c r="G1449" s="0" t="str">
        <f aca="false">$B1449&amp;CHAR(9)&amp;CHAR(9)&amp;CHAR(9)&amp;"="&amp;CHAR(9)&amp;""""&amp;C1449&amp;""""</f>
        <v>RU_MATERIAL			=	"Ěŕňĺđčŕë"</v>
      </c>
      <c r="H1449" s="0" t="str">
        <f aca="false">$B1449&amp;CHAR(9)&amp;CHAR(9)&amp;CHAR(9)&amp;"="&amp;CHAR(9)&amp;""""&amp;D1449&amp;""""</f>
        <v>RU_MATERIAL			=	"Ěŕňĺđčŕë"</v>
      </c>
    </row>
    <row r="1450" customFormat="false" ht="12.75" hidden="true" customHeight="false" outlineLevel="0" collapsed="false">
      <c r="B1450" s="0" t="s">
        <v>3183</v>
      </c>
      <c r="C1450" s="0" t="s">
        <v>3184</v>
      </c>
      <c r="D1450" s="0" t="s">
        <v>3184</v>
      </c>
      <c r="G1450" s="0" t="str">
        <f aca="false">$B1450&amp;CHAR(9)&amp;CHAR(9)&amp;CHAR(9)&amp;"="&amp;CHAR(9)&amp;""""&amp;C1450&amp;""""</f>
        <v>RU_COLOR			=	"Öâĺň"</v>
      </c>
      <c r="H1450" s="0" t="str">
        <f aca="false">$B1450&amp;CHAR(9)&amp;CHAR(9)&amp;CHAR(9)&amp;"="&amp;CHAR(9)&amp;""""&amp;D1450&amp;""""</f>
        <v>RU_COLOR			=	"Öâĺň"</v>
      </c>
    </row>
    <row r="1451" customFormat="false" ht="12.75" hidden="true" customHeight="false" outlineLevel="0" collapsed="false">
      <c r="B1451" s="0" t="s">
        <v>3185</v>
      </c>
      <c r="G1451" s="0" t="str">
        <f aca="false">$B1451&amp;CHAR(9)&amp;CHAR(9)&amp;CHAR(9)&amp;CHAR(9)&amp;"="&amp;CHAR(9)&amp;""""&amp;C1451&amp;""""</f>
        <v>RU_AREA				=	""</v>
      </c>
      <c r="H1451" s="0" t="str">
        <f aca="false">$B1451&amp;CHAR(9)&amp;CHAR(9)&amp;CHAR(9)&amp;CHAR(9)&amp;"="&amp;CHAR(9)&amp;""""&amp;D1451&amp;""""</f>
        <v>RU_AREA				=	""</v>
      </c>
    </row>
    <row r="1452" customFormat="false" ht="12.75" hidden="true" customHeight="false" outlineLevel="0" collapsed="false">
      <c r="B1452" s="0" t="s">
        <v>3186</v>
      </c>
      <c r="G1452" s="0" t="str">
        <f aca="false">$B1452&amp;CHAR(9)&amp;CHAR(9)&amp;CHAR(9)&amp;"="&amp;CHAR(9)&amp;""""&amp;C1452&amp;""""</f>
        <v>RU_ATOTAL			=	""</v>
      </c>
      <c r="H1452" s="0" t="str">
        <f aca="false">$B1452&amp;CHAR(9)&amp;CHAR(9)&amp;CHAR(9)&amp;"="&amp;CHAR(9)&amp;""""&amp;D1452&amp;""""</f>
        <v>RU_ATOTAL			=	""</v>
      </c>
    </row>
    <row r="1453" customFormat="false" ht="12.75" hidden="true" customHeight="false" outlineLevel="0" collapsed="false">
      <c r="B1453" s="0" t="s">
        <v>3187</v>
      </c>
      <c r="C1453" s="0" t="s">
        <v>3188</v>
      </c>
      <c r="D1453" s="0" t="s">
        <v>3188</v>
      </c>
      <c r="G1453" s="0" t="str">
        <f aca="false">$B1453&amp;CHAR(9)&amp;CHAR(9)&amp;CHAR(9)&amp;"="&amp;CHAR(9)&amp;""""&amp;C1453&amp;""""</f>
        <v>RU_PRODUCER			=	"Ďđîčçâîäčňĺëü"</v>
      </c>
      <c r="H1453" s="0" t="str">
        <f aca="false">$B1453&amp;CHAR(9)&amp;CHAR(9)&amp;CHAR(9)&amp;"="&amp;CHAR(9)&amp;""""&amp;D1453&amp;""""</f>
        <v>RU_PRODUCER			=	"Ďđîčçâîäčňĺëü"</v>
      </c>
    </row>
    <row r="1454" customFormat="false" ht="12.75" hidden="true" customHeight="false" outlineLevel="0" collapsed="false">
      <c r="B1454" s="0" t="s">
        <v>3189</v>
      </c>
      <c r="C1454" s="0" t="s">
        <v>3190</v>
      </c>
      <c r="D1454" s="0" t="s">
        <v>3190</v>
      </c>
      <c r="G1454" s="0" t="str">
        <f aca="false">$B1454&amp;CHAR(9)&amp;CHAR(9)&amp;CHAR(9)&amp;"="&amp;CHAR(9)&amp;""""&amp;C1454&amp;""""</f>
        <v>RU_COMMENTS			=	"Ęîěěĺíň"</v>
      </c>
      <c r="H1454" s="0" t="str">
        <f aca="false">$B1454&amp;CHAR(9)&amp;CHAR(9)&amp;CHAR(9)&amp;"="&amp;CHAR(9)&amp;""""&amp;D1454&amp;""""</f>
        <v>RU_COMMENTS			=	"Ęîěěĺíň"</v>
      </c>
    </row>
    <row r="1455" customFormat="false" ht="12.75" hidden="true" customHeight="false" outlineLevel="0" collapsed="false">
      <c r="B1455" s="0" t="s">
        <v>3191</v>
      </c>
      <c r="C1455" s="0" t="s">
        <v>3192</v>
      </c>
      <c r="D1455" s="0" t="s">
        <v>3192</v>
      </c>
      <c r="G1455" s="0" t="str">
        <f aca="false">$B1455&amp;CHAR(9)&amp;CHAR(9)&amp;CHAR(9)&amp;"="&amp;CHAR(9)&amp;""""&amp;C1455&amp;""""</f>
        <v>RU_NUMCAT			=	"×čńëîâŕ˙ ńńűëęŕ"</v>
      </c>
      <c r="H1455" s="0" t="str">
        <f aca="false">$B1455&amp;CHAR(9)&amp;CHAR(9)&amp;CHAR(9)&amp;"="&amp;CHAR(9)&amp;""""&amp;D1455&amp;""""</f>
        <v>RU_NUMCAT			=	"×čńëîâŕ˙ ńńűëęŕ"</v>
      </c>
    </row>
    <row r="1456" customFormat="false" ht="12.75" hidden="true" customHeight="false" outlineLevel="0" collapsed="false">
      <c r="B1456" s="0" t="s">
        <v>3193</v>
      </c>
      <c r="C1456" s="0" t="s">
        <v>3194</v>
      </c>
      <c r="D1456" s="0" t="s">
        <v>3194</v>
      </c>
      <c r="G1456" s="0" t="str">
        <f aca="false">$B1456&amp;CHAR(9)&amp;CHAR(9)&amp;CHAR(9)&amp;"="&amp;CHAR(9)&amp;""""&amp;C1456&amp;""""</f>
        <v>RU_GENCAT			=	"Îáůŕ˙ ńńűëęŕ"</v>
      </c>
      <c r="H1456" s="0" t="str">
        <f aca="false">$B1456&amp;CHAR(9)&amp;CHAR(9)&amp;CHAR(9)&amp;"="&amp;CHAR(9)&amp;""""&amp;D1456&amp;""""</f>
        <v>RU_GENCAT			=	"Îáůŕ˙ ńńűëęŕ"</v>
      </c>
    </row>
    <row r="1457" customFormat="false" ht="12.75" hidden="true" customHeight="false" outlineLevel="0" collapsed="false">
      <c r="B1457" s="0" t="s">
        <v>3195</v>
      </c>
      <c r="G1457" s="0" t="str">
        <f aca="false">$B1457&amp;CHAR(9)&amp;CHAR(9)&amp;CHAR(9)&amp;"="&amp;CHAR(9)&amp;""""&amp;C1457&amp;""""</f>
        <v>RU_AIRFLOW			=	""</v>
      </c>
      <c r="H1457" s="0" t="str">
        <f aca="false">$B1457&amp;CHAR(9)&amp;CHAR(9)&amp;CHAR(9)&amp;"="&amp;CHAR(9)&amp;""""&amp;D1457&amp;""""</f>
        <v>RU_AIRFLOW			=	""</v>
      </c>
    </row>
    <row r="1458" customFormat="false" ht="12.75" hidden="true" customHeight="false" outlineLevel="0" collapsed="false">
      <c r="B1458" s="0" t="s">
        <v>3196</v>
      </c>
      <c r="G1458" s="0" t="str">
        <f aca="false">$B1458&amp;CHAR(9)&amp;CHAR(9)&amp;CHAR(9)&amp;"="&amp;CHAR(9)&amp;""""&amp;C1458&amp;""""</f>
        <v>RU_VELOCITY			=	""</v>
      </c>
      <c r="H1458" s="0" t="str">
        <f aca="false">$B1458&amp;CHAR(9)&amp;CHAR(9)&amp;CHAR(9)&amp;"="&amp;CHAR(9)&amp;""""&amp;D1458&amp;""""</f>
        <v>RU_VELOCITY			=	""</v>
      </c>
    </row>
    <row r="1459" customFormat="false" ht="12.75" hidden="true" customHeight="false" outlineLevel="0" collapsed="false">
      <c r="B1459" s="0" t="s">
        <v>3197</v>
      </c>
      <c r="C1459" s="0" t="s">
        <v>3198</v>
      </c>
      <c r="D1459" s="0" t="s">
        <v>3198</v>
      </c>
      <c r="G1459" s="0" t="str">
        <f aca="false">$B1459&amp;CHAR(9)&amp;CHAR(9)&amp;CHAR(9)&amp;CHAR(9)&amp;"="&amp;CHAR(9)&amp;""""&amp;C1459&amp;""""</f>
        <v>RU_PAGE				=	"Ńňđŕíčöŕ"</v>
      </c>
      <c r="H1459" s="0" t="str">
        <f aca="false">$B1459&amp;CHAR(9)&amp;CHAR(9)&amp;CHAR(9)&amp;CHAR(9)&amp;"="&amp;CHAR(9)&amp;""""&amp;D1459&amp;""""</f>
        <v>RU_PAGE				=	"Ńňđŕíčöŕ"</v>
      </c>
    </row>
    <row r="1460" customFormat="false" ht="12.75" hidden="true" customHeight="false" outlineLevel="0" collapsed="false">
      <c r="B1460" s="0" t="s">
        <v>3199</v>
      </c>
      <c r="C1460" s="0" t="s">
        <v>3200</v>
      </c>
      <c r="D1460" s="0" t="s">
        <v>3200</v>
      </c>
      <c r="G1460" s="0" t="str">
        <f aca="false">$B1460&amp;CHAR(9)&amp;CHAR(9)&amp;CHAR(9)&amp;"="&amp;CHAR(9)&amp;""""&amp;C1460&amp;""""</f>
        <v>RU_PAGE_OF			=	"čç"</v>
      </c>
      <c r="H1460" s="0" t="str">
        <f aca="false">$B1460&amp;CHAR(9)&amp;CHAR(9)&amp;CHAR(9)&amp;"="&amp;CHAR(9)&amp;""""&amp;D1460&amp;""""</f>
        <v>RU_PAGE_OF			=	"čç"</v>
      </c>
    </row>
    <row r="1461" customFormat="false" ht="12.75" hidden="true" customHeight="false" outlineLevel="0" collapsed="false">
      <c r="B1461" s="0" t="s">
        <v>3201</v>
      </c>
      <c r="C1461" s="0" t="s">
        <v>3202</v>
      </c>
      <c r="D1461" s="0" t="s">
        <v>3202</v>
      </c>
      <c r="G1461" s="0" t="str">
        <f aca="false">$B1461&amp;CHAR(9)&amp;CHAR(9)&amp;"="&amp;CHAR(9)&amp;""""&amp;C1461&amp;""""</f>
        <v>RU_PRODUCERS		=	"Ďđîčçâîäčňĺëč"</v>
      </c>
      <c r="H1461" s="0" t="str">
        <f aca="false">$B1461&amp;CHAR(9)&amp;CHAR(9)&amp;"="&amp;CHAR(9)&amp;""""&amp;D1461&amp;""""</f>
        <v>RU_PRODUCERS		=	"Ďđîčçâîäčňĺëč"</v>
      </c>
    </row>
    <row r="1462" customFormat="false" ht="12.75" hidden="true" customHeight="false" outlineLevel="0" collapsed="false">
      <c r="B1462" s="0" t="s">
        <v>3203</v>
      </c>
      <c r="C1462" s="0" t="s">
        <v>3204</v>
      </c>
      <c r="D1462" s="0" t="s">
        <v>3204</v>
      </c>
      <c r="G1462" s="0" t="str">
        <f aca="false">$B1462&amp;CHAR(9)&amp;CHAR(9)&amp;CHAR(9)&amp;"="&amp;CHAR(9)&amp;""""&amp;C1462&amp;""""</f>
        <v>RU_PRODNAME			=	"Íŕçâŕíčĺ ďđîčçâîäčňĺë˙"</v>
      </c>
      <c r="H1462" s="0" t="str">
        <f aca="false">$B1462&amp;CHAR(9)&amp;CHAR(9)&amp;CHAR(9)&amp;"="&amp;CHAR(9)&amp;""""&amp;D1462&amp;""""</f>
        <v>RU_PRODNAME			=	"Íŕçâŕíčĺ ďđîčçâîäčňĺë˙"</v>
      </c>
    </row>
    <row r="1463" customFormat="false" ht="12.75" hidden="true" customHeight="false" outlineLevel="0" collapsed="false">
      <c r="B1463" s="0" t="s">
        <v>3205</v>
      </c>
      <c r="C1463" s="0" t="s">
        <v>3206</v>
      </c>
      <c r="D1463" s="0" t="s">
        <v>3206</v>
      </c>
      <c r="G1463" s="0" t="str">
        <f aca="false">$B1463&amp;CHAR(9)&amp;CHAR(9)&amp;CHAR(9)&amp;"="&amp;CHAR(9)&amp;""""&amp;C1463&amp;""""</f>
        <v>RU_PRODADDR			=	"Ŕäđĺń"</v>
      </c>
      <c r="H1463" s="0" t="str">
        <f aca="false">$B1463&amp;CHAR(9)&amp;CHAR(9)&amp;CHAR(9)&amp;"="&amp;CHAR(9)&amp;""""&amp;D1463&amp;""""</f>
        <v>RU_PRODADDR			=	"Ŕäđĺń"</v>
      </c>
    </row>
    <row r="1464" customFormat="false" ht="12.75" hidden="true" customHeight="false" outlineLevel="0" collapsed="false">
      <c r="B1464" s="0" t="s">
        <v>3207</v>
      </c>
      <c r="C1464" s="0" t="s">
        <v>3208</v>
      </c>
      <c r="D1464" s="0" t="s">
        <v>3208</v>
      </c>
      <c r="G1464" s="0" t="str">
        <f aca="false">$B1464&amp;CHAR(9)&amp;CHAR(9)&amp;CHAR(9)&amp;"="&amp;CHAR(9)&amp;""""&amp;C1464&amp;""""</f>
        <v>RU_SYSTEMC			=	"Ńčńňĺěŕ:"</v>
      </c>
      <c r="H1464" s="0" t="str">
        <f aca="false">$B1464&amp;CHAR(9)&amp;CHAR(9)&amp;CHAR(9)&amp;"="&amp;CHAR(9)&amp;""""&amp;D1464&amp;""""</f>
        <v>RU_SYSTEMC			=	"Ńčńňĺěŕ:"</v>
      </c>
    </row>
    <row r="1465" customFormat="false" ht="12.75" hidden="true" customHeight="false" outlineLevel="0" collapsed="false">
      <c r="B1465" s="0" t="s">
        <v>3209</v>
      </c>
      <c r="C1465" s="0" t="s">
        <v>3210</v>
      </c>
      <c r="D1465" s="0" t="s">
        <v>3210</v>
      </c>
      <c r="G1465" s="0" t="str">
        <f aca="false">$B1465&amp;CHAR(9)&amp;CHAR(9)&amp;"="&amp;CHAR(9)&amp;""""&amp;C1465&amp;""""</f>
        <v>RU_ST_UNDEFINED		=	"Íĺ îďđĺäĺëĺíî"</v>
      </c>
      <c r="H1465" s="0" t="str">
        <f aca="false">$B1465&amp;CHAR(9)&amp;CHAR(9)&amp;"="&amp;CHAR(9)&amp;""""&amp;D1465&amp;""""</f>
        <v>RU_ST_UNDEFINED		=	"Íĺ îďđĺäĺëĺíî"</v>
      </c>
    </row>
    <row r="1466" customFormat="false" ht="12.75" hidden="true" customHeight="false" outlineLevel="0" collapsed="false">
      <c r="B1466" s="0" t="s">
        <v>3211</v>
      </c>
      <c r="G1466" s="0" t="str">
        <f aca="false">$B1466&amp;CHAR(9)&amp;CHAR(9)&amp;"="&amp;CHAR(9)&amp;""""&amp;C1466&amp;""""</f>
        <v>RU_ST_EXHAUST		=	""</v>
      </c>
      <c r="H1466" s="0" t="str">
        <f aca="false">$B1466&amp;CHAR(9)&amp;CHAR(9)&amp;"="&amp;CHAR(9)&amp;""""&amp;D1466&amp;""""</f>
        <v>RU_ST_EXHAUST		=	""</v>
      </c>
    </row>
    <row r="1467" customFormat="false" ht="12.75" hidden="true" customHeight="false" outlineLevel="0" collapsed="false">
      <c r="B1467" s="0" t="s">
        <v>3212</v>
      </c>
      <c r="G1467" s="0" t="str">
        <f aca="false">$B1467&amp;CHAR(9)&amp;CHAR(9)&amp;"="&amp;CHAR(9)&amp;""""&amp;C1467&amp;""""</f>
        <v>RU_ST_SUPPLY		=	""</v>
      </c>
      <c r="H1467" s="0" t="str">
        <f aca="false">$B1467&amp;CHAR(9)&amp;CHAR(9)&amp;"="&amp;CHAR(9)&amp;""""&amp;D1467&amp;""""</f>
        <v>RU_ST_SUPPLY		=	""</v>
      </c>
    </row>
    <row r="1468" customFormat="false" ht="12.75" hidden="true" customHeight="false" outlineLevel="0" collapsed="false">
      <c r="B1468" s="0" t="s">
        <v>3213</v>
      </c>
      <c r="G1468" s="0" t="str">
        <f aca="false">$B1468&amp;CHAR(9)&amp;CHAR(9)&amp;"="&amp;CHAR(9)&amp;""""&amp;C1468&amp;""""</f>
        <v>RU_ST_INTAKE		=	""</v>
      </c>
      <c r="H1468" s="0" t="str">
        <f aca="false">$B1468&amp;CHAR(9)&amp;CHAR(9)&amp;"="&amp;CHAR(9)&amp;""""&amp;D1468&amp;""""</f>
        <v>RU_ST_INTAKE		=	""</v>
      </c>
    </row>
    <row r="1469" customFormat="false" ht="12.75" hidden="true" customHeight="false" outlineLevel="0" collapsed="false">
      <c r="B1469" s="0" t="s">
        <v>3214</v>
      </c>
      <c r="G1469" s="0" t="str">
        <f aca="false">$B1469&amp;CHAR(9)&amp;CHAR(9)&amp;"="&amp;CHAR(9)&amp;""""&amp;C1469&amp;""""</f>
        <v>RU_ST_OUTTAKE		=	""</v>
      </c>
      <c r="H1469" s="0" t="str">
        <f aca="false">$B1469&amp;CHAR(9)&amp;CHAR(9)&amp;"="&amp;CHAR(9)&amp;""""&amp;D1469&amp;""""</f>
        <v>RU_ST_OUTTAKE		=	""</v>
      </c>
    </row>
    <row r="1470" customFormat="false" ht="12.75" hidden="true" customHeight="false" outlineLevel="0" collapsed="false">
      <c r="B1470" s="0" t="s">
        <v>3215</v>
      </c>
      <c r="G1470" s="0" t="str">
        <f aca="false">$B1470&amp;CHAR(9)&amp;CHAR(9)&amp;"="&amp;CHAR(9)&amp;""""&amp;C1470&amp;""""</f>
        <v>RU_ST_TRANSFER		=	""</v>
      </c>
      <c r="H1470" s="0" t="str">
        <f aca="false">$B1470&amp;CHAR(9)&amp;CHAR(9)&amp;"="&amp;CHAR(9)&amp;""""&amp;D1470&amp;""""</f>
        <v>RU_ST_TRANSFER		=	""</v>
      </c>
    </row>
    <row r="1471" customFormat="false" ht="12.75" hidden="true" customHeight="false" outlineLevel="0" collapsed="false">
      <c r="B1471" s="0" t="s">
        <v>3216</v>
      </c>
      <c r="C1471" s="0" t="s">
        <v>3217</v>
      </c>
      <c r="D1471" s="0" t="s">
        <v>3217</v>
      </c>
      <c r="G1471" s="0" t="str">
        <f aca="false">$B1471&amp;CHAR(9)&amp;CHAR(9)&amp;"="&amp;CHAR(9)&amp;""""&amp;C1471&amp;""""</f>
        <v>RU_ST_COOLING		=	"Őîëîäîńíŕáćĺíčĺ"</v>
      </c>
      <c r="H1471" s="0" t="str">
        <f aca="false">$B1471&amp;CHAR(9)&amp;CHAR(9)&amp;"="&amp;CHAR(9)&amp;""""&amp;D1471&amp;""""</f>
        <v>RU_ST_COOLING		=	"Őîëîäîńíŕáćĺíčĺ"</v>
      </c>
    </row>
    <row r="1472" customFormat="false" ht="12.75" hidden="true" customHeight="false" outlineLevel="0" collapsed="false">
      <c r="B1472" s="0" t="s">
        <v>3218</v>
      </c>
      <c r="C1472" s="0" t="s">
        <v>3219</v>
      </c>
      <c r="D1472" s="0" t="s">
        <v>3219</v>
      </c>
      <c r="G1472" s="0" t="str">
        <f aca="false">$B1472&amp;CHAR(9)&amp;CHAR(9)&amp;"="&amp;CHAR(9)&amp;""""&amp;C1472&amp;""""</f>
        <v>RU_ST_HEATING		=	"Ňĺďëîńíŕáćĺíčĺ"</v>
      </c>
      <c r="H1472" s="0" t="str">
        <f aca="false">$B1472&amp;CHAR(9)&amp;CHAR(9)&amp;"="&amp;CHAR(9)&amp;""""&amp;D1472&amp;""""</f>
        <v>RU_ST_HEATING		=	"Ňĺďëîńíŕáćĺíčĺ"</v>
      </c>
    </row>
    <row r="1473" customFormat="false" ht="12.75" hidden="true" customHeight="false" outlineLevel="0" collapsed="false">
      <c r="B1473" s="0" t="s">
        <v>3220</v>
      </c>
      <c r="C1473" s="0" t="s">
        <v>3221</v>
      </c>
      <c r="D1473" s="0" t="s">
        <v>3221</v>
      </c>
      <c r="G1473" s="0" t="str">
        <f aca="false">$B1473&amp;CHAR(9)&amp;CHAR(9)&amp;"="&amp;CHAR(9)&amp;""""&amp;C1473&amp;""""</f>
        <v>RU_ST_PRIMARY		=	"Ďĺđâč÷íűé"</v>
      </c>
      <c r="H1473" s="0" t="str">
        <f aca="false">$B1473&amp;CHAR(9)&amp;CHAR(9)&amp;"="&amp;CHAR(9)&amp;""""&amp;D1473&amp;""""</f>
        <v>RU_ST_PRIMARY		=	"Ďĺđâč÷íűé"</v>
      </c>
    </row>
    <row r="1474" customFormat="false" ht="12.75" hidden="true" customHeight="false" outlineLevel="0" collapsed="false">
      <c r="B1474" s="0" t="s">
        <v>3222</v>
      </c>
      <c r="C1474" s="0" t="s">
        <v>3223</v>
      </c>
      <c r="D1474" s="0" t="s">
        <v>3223</v>
      </c>
      <c r="G1474" s="0" t="str">
        <f aca="false">$B1474&amp;CHAR(9)&amp;CHAR(9)&amp;"="&amp;CHAR(9)&amp;""""&amp;C1474&amp;""""</f>
        <v>RU_ST_SECONDARY		=	"Âňîđč÷íűé"</v>
      </c>
      <c r="H1474" s="0" t="str">
        <f aca="false">$B1474&amp;CHAR(9)&amp;CHAR(9)&amp;"="&amp;CHAR(9)&amp;""""&amp;D1474&amp;""""</f>
        <v>RU_ST_SECONDARY		=	"Âňîđč÷íűé"</v>
      </c>
    </row>
    <row r="1475" customFormat="false" ht="12.75" hidden="true" customHeight="false" outlineLevel="0" collapsed="false">
      <c r="B1475" s="0" t="s">
        <v>3224</v>
      </c>
      <c r="C1475" s="0" t="s">
        <v>3225</v>
      </c>
      <c r="D1475" s="0" t="s">
        <v>3225</v>
      </c>
      <c r="G1475" s="0" t="str">
        <f aca="false">$B1475&amp;CHAR(9)&amp;CHAR(9)&amp;"="&amp;CHAR(9)&amp;""""&amp;C1475&amp;""""</f>
        <v>RU_ST_DRYCOOLER		=	"Âîçäóříîăî îőëŕćäĺíč˙"</v>
      </c>
      <c r="H1475" s="0" t="str">
        <f aca="false">$B1475&amp;CHAR(9)&amp;CHAR(9)&amp;"="&amp;CHAR(9)&amp;""""&amp;D1475&amp;""""</f>
        <v>RU_ST_DRYCOOLER		=	"Âîçäóříîăî îőëŕćäĺíč˙"</v>
      </c>
    </row>
    <row r="1476" customFormat="false" ht="12.75" hidden="true" customHeight="false" outlineLevel="0" collapsed="false">
      <c r="B1476" s="0" t="s">
        <v>3226</v>
      </c>
      <c r="C1476" s="0" t="s">
        <v>3227</v>
      </c>
      <c r="D1476" s="0" t="s">
        <v>3227</v>
      </c>
      <c r="G1476" s="0" t="str">
        <f aca="false">$B1476&amp;CHAR(9)&amp;"="&amp;CHAR(9)&amp;""""&amp;C1476&amp;""""</f>
        <v>RU_ST_COOLINGPRI	=	"Ďĺđâč÷íîĺ îőëŕćäĺíčĺ"</v>
      </c>
      <c r="H1476" s="0" t="str">
        <f aca="false">$B1476&amp;CHAR(9)&amp;"="&amp;CHAR(9)&amp;""""&amp;D1476&amp;""""</f>
        <v>RU_ST_COOLINGPRI	=	"Ďĺđâč÷íîĺ îőëŕćäĺíčĺ"</v>
      </c>
    </row>
    <row r="1477" customFormat="false" ht="12.75" hidden="true" customHeight="false" outlineLevel="0" collapsed="false">
      <c r="B1477" s="0" t="s">
        <v>3228</v>
      </c>
      <c r="C1477" s="0" t="s">
        <v>3229</v>
      </c>
      <c r="D1477" s="0" t="s">
        <v>3229</v>
      </c>
      <c r="G1477" s="0" t="str">
        <f aca="false">$B1477&amp;CHAR(9)&amp;"="&amp;CHAR(9)&amp;""""&amp;C1477&amp;""""</f>
        <v>RU_ST_COOLINGSEC	=	"Âňîđč÷íîĺ îőëŕćäĺíčĺ"</v>
      </c>
      <c r="H1477" s="0" t="str">
        <f aca="false">$B1477&amp;CHAR(9)&amp;"="&amp;CHAR(9)&amp;""""&amp;D1477&amp;""""</f>
        <v>RU_ST_COOLINGSEC	=	"Âňîđč÷íîĺ îőëŕćäĺíčĺ"</v>
      </c>
    </row>
    <row r="1478" customFormat="false" ht="12.75" hidden="true" customHeight="false" outlineLevel="0" collapsed="false">
      <c r="B1478" s="0" t="s">
        <v>3230</v>
      </c>
      <c r="C1478" s="0" t="s">
        <v>3231</v>
      </c>
      <c r="D1478" s="0" t="s">
        <v>3231</v>
      </c>
      <c r="G1478" s="0" t="str">
        <f aca="false">$B1478&amp;CHAR(9)&amp;"="&amp;CHAR(9)&amp;""""&amp;C1478&amp;""""</f>
        <v>RU_ST_HEATINGPRI	=	"Ďĺđâč÷íűé íŕăđĺâ"</v>
      </c>
      <c r="H1478" s="0" t="str">
        <f aca="false">$B1478&amp;CHAR(9)&amp;"="&amp;CHAR(9)&amp;""""&amp;D1478&amp;""""</f>
        <v>RU_ST_HEATINGPRI	=	"Ďĺđâč÷íűé íŕăđĺâ"</v>
      </c>
    </row>
    <row r="1479" customFormat="false" ht="12.75" hidden="true" customHeight="false" outlineLevel="0" collapsed="false">
      <c r="B1479" s="0" t="s">
        <v>3232</v>
      </c>
      <c r="C1479" s="0" t="s">
        <v>3233</v>
      </c>
      <c r="D1479" s="0" t="s">
        <v>3233</v>
      </c>
      <c r="G1479" s="0" t="str">
        <f aca="false">$B1479&amp;CHAR(9)&amp;"="&amp;CHAR(9)&amp;""""&amp;C1479&amp;""""</f>
        <v>RU_ST_HEATINGSEC	=	"Âňîđč÷íűé íŕăđĺâ"</v>
      </c>
      <c r="H1479" s="0" t="str">
        <f aca="false">$B1479&amp;CHAR(9)&amp;"="&amp;CHAR(9)&amp;""""&amp;D1479&amp;""""</f>
        <v>RU_ST_HEATINGSEC	=	"Âňîđč÷íűé íŕăđĺâ"</v>
      </c>
    </row>
    <row r="1480" customFormat="false" ht="12.75" hidden="true" customHeight="false" outlineLevel="0" collapsed="false">
      <c r="B1480" s="0" t="s">
        <v>3234</v>
      </c>
      <c r="C1480" s="0" t="s">
        <v>3235</v>
      </c>
      <c r="D1480" s="0" t="s">
        <v>3235</v>
      </c>
      <c r="G1480" s="0" t="str">
        <f aca="false">$B1480&amp;CHAR(9)&amp;CHAR(9)&amp;CHAR(9)&amp;"="&amp;CHAR(9)&amp;""""&amp;C1480&amp;""""</f>
        <v>RU_NAMEC			=	"Íŕçâŕíčĺ:"</v>
      </c>
      <c r="H1480" s="0" t="str">
        <f aca="false">$B1480&amp;CHAR(9)&amp;CHAR(9)&amp;CHAR(9)&amp;"="&amp;CHAR(9)&amp;""""&amp;D1480&amp;""""</f>
        <v>RU_NAMEC			=	"Íŕçâŕíčĺ:"</v>
      </c>
    </row>
    <row r="1481" customFormat="false" ht="12.75" hidden="true" customHeight="false" outlineLevel="0" collapsed="false">
      <c r="B1481" s="0" t="s">
        <v>3236</v>
      </c>
      <c r="C1481" s="0" t="s">
        <v>3237</v>
      </c>
      <c r="D1481" s="0" t="s">
        <v>3237</v>
      </c>
      <c r="G1481" s="0" t="str">
        <f aca="false">$B1481&amp;CHAR(9)&amp;CHAR(9)&amp;CHAR(9)&amp;"="&amp;CHAR(9)&amp;""""&amp;C1481&amp;""""</f>
        <v>RU_TYPEC			=	"Ňčď:"</v>
      </c>
      <c r="H1481" s="0" t="str">
        <f aca="false">$B1481&amp;CHAR(9)&amp;CHAR(9)&amp;CHAR(9)&amp;"="&amp;CHAR(9)&amp;""""&amp;D1481&amp;""""</f>
        <v>RU_TYPEC			=	"Ňčď:"</v>
      </c>
    </row>
    <row r="1482" customFormat="false" ht="12.75" hidden="true" customHeight="false" outlineLevel="0" collapsed="false">
      <c r="B1482" s="0" t="s">
        <v>3238</v>
      </c>
      <c r="C1482" s="0" t="s">
        <v>3239</v>
      </c>
      <c r="D1482" s="0" t="s">
        <v>3239</v>
      </c>
      <c r="G1482" s="0" t="str">
        <f aca="false">$B1482&amp;CHAR(9)&amp;CHAR(9)&amp;CHAR(9)&amp;"="&amp;CHAR(9)&amp;""""&amp;C1482&amp;""""</f>
        <v>RU_DESCC			=	"Îďčńŕíčĺ:"</v>
      </c>
      <c r="H1482" s="0" t="str">
        <f aca="false">$B1482&amp;CHAR(9)&amp;CHAR(9)&amp;CHAR(9)&amp;"="&amp;CHAR(9)&amp;""""&amp;D1482&amp;""""</f>
        <v>RU_DESCC			=	"Îďčńŕíčĺ:"</v>
      </c>
    </row>
    <row r="1483" customFormat="false" ht="12.75" hidden="true" customHeight="false" outlineLevel="0" collapsed="false">
      <c r="B1483" s="0" t="s">
        <v>3240</v>
      </c>
      <c r="G1483" s="0" t="str">
        <f aca="false">$B1483&amp;CHAR(9)&amp;CHAR(9)&amp;CHAR(9)&amp;"="&amp;CHAR(9)&amp;""""&amp;C1483&amp;""""</f>
        <v>RU_SUBPOS			=	""</v>
      </c>
      <c r="H1483" s="0" t="str">
        <f aca="false">$B1483&amp;CHAR(9)&amp;CHAR(9)&amp;CHAR(9)&amp;"="&amp;CHAR(9)&amp;""""&amp;D1483&amp;""""</f>
        <v>RU_SUBPOS			=	""</v>
      </c>
    </row>
    <row r="1484" customFormat="false" ht="12.75" hidden="true" customHeight="false" outlineLevel="0" collapsed="false">
      <c r="B1484" s="0" t="s">
        <v>3241</v>
      </c>
      <c r="C1484" s="0" t="s">
        <v>3242</v>
      </c>
      <c r="D1484" s="0" t="s">
        <v>3242</v>
      </c>
      <c r="G1484" s="0" t="str">
        <f aca="false">$B1484&amp;CHAR(9)&amp;CHAR(9)&amp;CHAR(9)&amp;"="&amp;CHAR(9)&amp;""""&amp;C1484&amp;""""</f>
        <v>RU_POWER			=	"Ěîůíîńňü [W]"</v>
      </c>
      <c r="H1484" s="0" t="str">
        <f aca="false">$B1484&amp;CHAR(9)&amp;CHAR(9)&amp;CHAR(9)&amp;"="&amp;CHAR(9)&amp;""""&amp;D1484&amp;""""</f>
        <v>RU_POWER			=	"Ěîůíîńňü [W]"</v>
      </c>
    </row>
    <row r="1485" customFormat="false" ht="12.75" hidden="true" customHeight="false" outlineLevel="0" collapsed="false">
      <c r="B1485" s="0" t="s">
        <v>3243</v>
      </c>
      <c r="C1485" s="0" t="s">
        <v>3244</v>
      </c>
      <c r="D1485" s="0" t="s">
        <v>3244</v>
      </c>
      <c r="G1485" s="0" t="str">
        <f aca="false">$B1485&amp;CHAR(9)&amp;CHAR(9)&amp;CHAR(9)&amp;"="&amp;CHAR(9)&amp;""""&amp;C1485&amp;""""</f>
        <v>RU_MFLOW			=	"Đŕńőîä [kg/h]"</v>
      </c>
      <c r="H1485" s="0" t="str">
        <f aca="false">$B1485&amp;CHAR(9)&amp;CHAR(9)&amp;CHAR(9)&amp;"="&amp;CHAR(9)&amp;""""&amp;D1485&amp;""""</f>
        <v>RU_MFLOW			=	"Đŕńőîä [kg/h]"</v>
      </c>
    </row>
    <row r="1486" customFormat="false" ht="12.75" hidden="true" customHeight="false" outlineLevel="0" collapsed="false">
      <c r="B1486" s="0" t="s">
        <v>3245</v>
      </c>
      <c r="C1486" s="0" t="s">
        <v>3246</v>
      </c>
      <c r="D1486" s="0" t="s">
        <v>3246</v>
      </c>
      <c r="G1486" s="0" t="str">
        <f aca="false">$B1486&amp;CHAR(9)&amp;CHAR(9)&amp;CHAR(9)&amp;"="&amp;CHAR(9)&amp;""""&amp;C1486&amp;""""</f>
        <v>RU_SPEED			=	"Ńęîđîńňü [ě/s]"</v>
      </c>
      <c r="H1486" s="0" t="str">
        <f aca="false">$B1486&amp;CHAR(9)&amp;CHAR(9)&amp;CHAR(9)&amp;"="&amp;CHAR(9)&amp;""""&amp;D1486&amp;""""</f>
        <v>RU_SPEED			=	"Ńęîđîńňü [ě/s]"</v>
      </c>
    </row>
    <row r="1487" customFormat="false" ht="12.75" hidden="true" customHeight="false" outlineLevel="0" collapsed="false">
      <c r="B1487" s="0" t="s">
        <v>3247</v>
      </c>
      <c r="C1487" s="0" t="s">
        <v>3248</v>
      </c>
      <c r="D1487" s="0" t="s">
        <v>3248</v>
      </c>
      <c r="G1487" s="0" t="str">
        <f aca="false">$B1487&amp;CHAR(9)&amp;CHAR(9)&amp;CHAR(9)&amp;"="&amp;CHAR(9)&amp;""""&amp;C1487&amp;""""</f>
        <v>RU_PIPING			=	"Ňđóáű"</v>
      </c>
      <c r="H1487" s="0" t="str">
        <f aca="false">$B1487&amp;CHAR(9)&amp;CHAR(9)&amp;CHAR(9)&amp;"="&amp;CHAR(9)&amp;""""&amp;D1487&amp;""""</f>
        <v>RU_PIPING			=	"Ňđóáű"</v>
      </c>
    </row>
    <row r="1488" customFormat="false" ht="12.75" hidden="true" customHeight="false" outlineLevel="0" collapsed="false">
      <c r="B1488" s="0" t="s">
        <v>3249</v>
      </c>
      <c r="C1488" s="0" t="s">
        <v>3250</v>
      </c>
      <c r="D1488" s="0" t="s">
        <v>3250</v>
      </c>
      <c r="G1488" s="0" t="str">
        <f aca="false">$B1488&amp;CHAR(9)&amp;CHAR(9)&amp;CHAR(9)&amp;CHAR(9)&amp;"="&amp;CHAR(9)&amp;""""&amp;C1488&amp;""""</f>
        <v>RU_ADJT				=	"Íŕńňđîéęŕ"</v>
      </c>
      <c r="H1488" s="0" t="str">
        <f aca="false">$B1488&amp;CHAR(9)&amp;CHAR(9)&amp;CHAR(9)&amp;CHAR(9)&amp;"="&amp;CHAR(9)&amp;""""&amp;D1488&amp;""""</f>
        <v>RU_ADJT				=	"Íŕńňđîéęŕ"</v>
      </c>
    </row>
    <row r="1489" customFormat="false" ht="12.75" hidden="true" customHeight="false" outlineLevel="0" collapsed="false">
      <c r="B1489" s="0" t="s">
        <v>3251</v>
      </c>
      <c r="C1489" s="0" t="s">
        <v>3252</v>
      </c>
      <c r="D1489" s="0" t="s">
        <v>3252</v>
      </c>
      <c r="G1489" s="0" t="str">
        <f aca="false">$B1489&amp;CHAR(9)&amp;CHAR(9)&amp;CHAR(9)&amp;CHAR(9)&amp;"="&amp;CHAR(9)&amp;""""&amp;C1489&amp;""""</f>
        <v>RU_AUTH				=	"Ŕâňîđčňĺň"</v>
      </c>
      <c r="H1489" s="0" t="str">
        <f aca="false">$B1489&amp;CHAR(9)&amp;CHAR(9)&amp;CHAR(9)&amp;CHAR(9)&amp;"="&amp;CHAR(9)&amp;""""&amp;D1489&amp;""""</f>
        <v>RU_AUTH				=	"Ŕâňîđčňĺň"</v>
      </c>
    </row>
    <row r="1490" customFormat="false" ht="12.75" hidden="true" customHeight="false" outlineLevel="0" collapsed="false">
      <c r="B1490" s="0" t="s">
        <v>3253</v>
      </c>
      <c r="G1490" s="0" t="str">
        <f aca="false">$B1490&amp;CHAR(9)&amp;CHAR(9)&amp;CHAR(9)&amp;CHAR(9)&amp;"="&amp;CHAR(9)&amp;""""&amp;C1490&amp;""""</f>
        <v>RU_PCAT				=	""</v>
      </c>
      <c r="H1490" s="0" t="str">
        <f aca="false">$B1490&amp;CHAR(9)&amp;CHAR(9)&amp;CHAR(9)&amp;CHAR(9)&amp;"="&amp;CHAR(9)&amp;""""&amp;D1490&amp;""""</f>
        <v>RU_PCAT				=	""</v>
      </c>
    </row>
    <row r="1491" customFormat="false" ht="12.75" hidden="true" customHeight="false" outlineLevel="0" collapsed="false">
      <c r="B1491" s="0" t="s">
        <v>3254</v>
      </c>
      <c r="G1491" s="0" t="str">
        <f aca="false">$B1491&amp;CHAR(9)&amp;CHAR(9)&amp;CHAR(9)&amp;"="&amp;CHAR(9)&amp;""""&amp;C1491&amp;""""</f>
        <v>RU_PARAM			=	""</v>
      </c>
      <c r="H1491" s="0" t="str">
        <f aca="false">$B1491&amp;CHAR(9)&amp;CHAR(9)&amp;CHAR(9)&amp;"="&amp;CHAR(9)&amp;""""&amp;D1491&amp;""""</f>
        <v>RU_PARAM			=	""</v>
      </c>
    </row>
    <row r="1492" customFormat="false" ht="12.75" hidden="true" customHeight="false" outlineLevel="0" collapsed="false">
      <c r="B1492" s="0" t="s">
        <v>3255</v>
      </c>
      <c r="G1492" s="0" t="str">
        <f aca="false">$B1492&amp;CHAR(9)&amp;CHAR(9)&amp;CHAR(9)&amp;"="&amp;CHAR(9)&amp;""""&amp;C1492&amp;""""</f>
        <v>RU_VALUE			=	""</v>
      </c>
      <c r="H1492" s="0" t="str">
        <f aca="false">$B1492&amp;CHAR(9)&amp;CHAR(9)&amp;CHAR(9)&amp;"="&amp;CHAR(9)&amp;""""&amp;D1492&amp;""""</f>
        <v>RU_VALUE			=	""</v>
      </c>
    </row>
    <row r="1493" customFormat="false" ht="12.75" hidden="true" customHeight="false" outlineLevel="0" collapsed="false">
      <c r="B1493" s="0" t="s">
        <v>3256</v>
      </c>
      <c r="G1493" s="0" t="str">
        <f aca="false">$B1493&amp;CHAR(9)&amp;CHAR(9)&amp;CHAR(9)&amp;CHAR(9)&amp;"="&amp;CHAR(9)&amp;""""&amp;C1493&amp;""""</f>
        <v>RU_PROP				=	""</v>
      </c>
      <c r="H1493" s="0" t="str">
        <f aca="false">$B1493&amp;CHAR(9)&amp;CHAR(9)&amp;CHAR(9)&amp;CHAR(9)&amp;"="&amp;CHAR(9)&amp;""""&amp;D1493&amp;""""</f>
        <v>RU_PROP				=	""</v>
      </c>
    </row>
    <row r="1494" customFormat="false" ht="12.75" hidden="true" customHeight="false" outlineLevel="0" collapsed="false">
      <c r="B1494" s="0" t="s">
        <v>3257</v>
      </c>
      <c r="G1494" s="0" t="str">
        <f aca="false">$B1494&amp;CHAR(9)&amp;CHAR(9)&amp;CHAR(9)&amp;"="&amp;CHAR(9)&amp;""""&amp;C1494&amp;""""</f>
        <v>RU_ROOMNO			=	""</v>
      </c>
      <c r="H1494" s="0" t="str">
        <f aca="false">$B1494&amp;CHAR(9)&amp;CHAR(9)&amp;CHAR(9)&amp;"="&amp;CHAR(9)&amp;""""&amp;D1494&amp;""""</f>
        <v>RU_ROOMNO			=	""</v>
      </c>
    </row>
    <row r="1495" customFormat="false" ht="12.75" hidden="true" customHeight="false" outlineLevel="0" collapsed="false">
      <c r="B1495" s="0" t="s">
        <v>3258</v>
      </c>
      <c r="G1495" s="0" t="str">
        <f aca="false">$B1495&amp;CHAR(9)&amp;CHAR(9)&amp;CHAR(9)&amp;"="&amp;CHAR(9)&amp;""""&amp;C1495&amp;""""</f>
        <v>RU_ROOMTP			=	""</v>
      </c>
      <c r="H1495" s="0" t="str">
        <f aca="false">$B1495&amp;CHAR(9)&amp;CHAR(9)&amp;CHAR(9)&amp;"="&amp;CHAR(9)&amp;""""&amp;D1495&amp;""""</f>
        <v>RU_ROOMTP			=	""</v>
      </c>
    </row>
    <row r="1496" customFormat="false" ht="12.75" hidden="true" customHeight="false" outlineLevel="0" collapsed="false">
      <c r="B1496" s="0" t="s">
        <v>3259</v>
      </c>
      <c r="G1496" s="0" t="str">
        <f aca="false">$B1496&amp;CHAR(9)&amp;CHAR(9)&amp;CHAR(9)&amp;CHAR(9)&amp;"="&amp;CHAR(9)&amp;""""&amp;C1496&amp;""""</f>
        <v>RU_ELNO				=	""</v>
      </c>
      <c r="H1496" s="0" t="str">
        <f aca="false">$B1496&amp;CHAR(9)&amp;CHAR(9)&amp;CHAR(9)&amp;CHAR(9)&amp;"="&amp;CHAR(9)&amp;""""&amp;D1496&amp;""""</f>
        <v>RU_ELNO				=	""</v>
      </c>
    </row>
    <row r="1497" customFormat="false" ht="12.75" hidden="true" customHeight="false" outlineLevel="0" collapsed="false">
      <c r="B1497" s="0" t="s">
        <v>3260</v>
      </c>
      <c r="G1497" s="0" t="str">
        <f aca="false">$B1497&amp;CHAR(9)&amp;CHAR(9)&amp;"="&amp;CHAR(9)&amp;""""&amp;C1497&amp;""""</f>
        <v>RU_PRODUCERC		=	""</v>
      </c>
      <c r="H1497" s="0" t="str">
        <f aca="false">$B1497&amp;CHAR(9)&amp;CHAR(9)&amp;"="&amp;CHAR(9)&amp;""""&amp;D1497&amp;""""</f>
        <v>RU_PRODUCERC		=	""</v>
      </c>
    </row>
    <row r="1498" customFormat="false" ht="12.75" hidden="true" customHeight="false" outlineLevel="0" collapsed="false">
      <c r="B1498" s="0" t="s">
        <v>3261</v>
      </c>
      <c r="G1498" s="0" t="str">
        <f aca="false">$B1498&amp;CHAR(9)&amp;CHAR(9)&amp;CHAR(9)&amp;"="&amp;CHAR(9)&amp;""""&amp;C1498&amp;""""</f>
        <v>RU_DESCLC			=	""</v>
      </c>
      <c r="H1498" s="0" t="str">
        <f aca="false">$B1498&amp;CHAR(9)&amp;CHAR(9)&amp;CHAR(9)&amp;"="&amp;CHAR(9)&amp;""""&amp;D1498&amp;""""</f>
        <v>RU_DESCLC			=	""</v>
      </c>
    </row>
    <row r="1499" customFormat="false" ht="12.75" hidden="true" customHeight="false" outlineLevel="0" collapsed="false">
      <c r="B1499" s="0" t="s">
        <v>3262</v>
      </c>
      <c r="G1499" s="0" t="str">
        <f aca="false">$B1499&amp;CHAR(9)&amp;CHAR(9)&amp;"="&amp;CHAR(9)&amp;""""&amp;C1499&amp;""""</f>
        <v>RU_COMMENTSC		=	""</v>
      </c>
      <c r="H1499" s="0" t="str">
        <f aca="false">$B1499&amp;CHAR(9)&amp;CHAR(9)&amp;"="&amp;CHAR(9)&amp;""""&amp;D1499&amp;""""</f>
        <v>RU_COMMENTSC		=	""</v>
      </c>
    </row>
    <row r="1500" customFormat="false" ht="12.75" hidden="true" customHeight="false" outlineLevel="0" collapsed="false"/>
    <row r="1501" customFormat="false" ht="12.75" hidden="true" customHeight="false" outlineLevel="0" collapsed="false">
      <c r="B1501" s="0" t="s">
        <v>3263</v>
      </c>
      <c r="C1501" s="0" t="s">
        <v>1315</v>
      </c>
      <c r="D1501" s="0" t="s">
        <v>1315</v>
      </c>
      <c r="G1501" s="0" t="str">
        <f aca="false">$B1501&amp;CHAR(9)&amp;CHAR(9)&amp;CHAR(9)&amp;"="&amp;CHAR(9)&amp;""""&amp;C1501&amp;""""</f>
        <v>CZ_SYSTEM			=	"System"</v>
      </c>
      <c r="H1501" s="0" t="str">
        <f aca="false">$B1501&amp;CHAR(9)&amp;CHAR(9)&amp;CHAR(9)&amp;"="&amp;CHAR(9)&amp;""""&amp;D1501&amp;""""</f>
        <v>CZ_SYSTEM			=	"System"</v>
      </c>
    </row>
    <row r="1502" customFormat="false" ht="12.75" hidden="true" customHeight="false" outlineLevel="0" collapsed="false">
      <c r="B1502" s="0" t="s">
        <v>3264</v>
      </c>
      <c r="C1502" s="0" t="s">
        <v>3265</v>
      </c>
      <c r="D1502" s="0" t="s">
        <v>3265</v>
      </c>
      <c r="G1502" s="0" t="str">
        <f aca="false">$B1502&amp;CHAR(9)&amp;CHAR(9)&amp;CHAR(9)&amp;"="&amp;CHAR(9)&amp;""""&amp;C1502&amp;""""</f>
        <v>CZ_NUMBER			=	"Cislo"</v>
      </c>
      <c r="H1502" s="0" t="str">
        <f aca="false">$B1502&amp;CHAR(9)&amp;CHAR(9)&amp;CHAR(9)&amp;"="&amp;CHAR(9)&amp;""""&amp;D1502&amp;""""</f>
        <v>CZ_NUMBER			=	"Cislo"</v>
      </c>
    </row>
    <row r="1503" customFormat="false" ht="12.75" hidden="true" customHeight="false" outlineLevel="0" collapsed="false">
      <c r="B1503" s="0" t="s">
        <v>3266</v>
      </c>
      <c r="C1503" s="0" t="s">
        <v>3267</v>
      </c>
      <c r="D1503" s="0" t="s">
        <v>3267</v>
      </c>
      <c r="G1503" s="0" t="str">
        <f aca="false">$B1503&amp;CHAR(9)&amp;CHAR(9)&amp;CHAR(9)&amp;"="&amp;CHAR(9)&amp;""""&amp;C1503&amp;""""</f>
        <v>CZ_QUANTITY			=	"Mnozstvi"</v>
      </c>
      <c r="H1503" s="0" t="str">
        <f aca="false">$B1503&amp;CHAR(9)&amp;CHAR(9)&amp;CHAR(9)&amp;"="&amp;CHAR(9)&amp;""""&amp;D1503&amp;""""</f>
        <v>CZ_QUANTITY			=	"Mnozstvi"</v>
      </c>
    </row>
    <row r="1504" customFormat="false" ht="12.75" hidden="true" customHeight="false" outlineLevel="0" collapsed="false">
      <c r="B1504" s="0" t="s">
        <v>3268</v>
      </c>
      <c r="C1504" s="0" t="s">
        <v>268</v>
      </c>
      <c r="D1504" s="0" t="s">
        <v>268</v>
      </c>
      <c r="G1504" s="0" t="str">
        <f aca="false">$B1504&amp;CHAR(9)&amp;CHAR(9)&amp;CHAR(9)&amp;CHAR(9)&amp;"="&amp;CHAR(9)&amp;""""&amp;C1504&amp;""""</f>
        <v>CZ_TYPE				=	"Typ"</v>
      </c>
      <c r="H1504" s="0" t="str">
        <f aca="false">$B1504&amp;CHAR(9)&amp;CHAR(9)&amp;CHAR(9)&amp;CHAR(9)&amp;"="&amp;CHAR(9)&amp;""""&amp;D1504&amp;""""</f>
        <v>CZ_TYPE				=	"Typ"</v>
      </c>
    </row>
    <row r="1505" customFormat="false" ht="12.75" hidden="true" customHeight="false" outlineLevel="0" collapsed="false">
      <c r="B1505" s="0" t="s">
        <v>3269</v>
      </c>
      <c r="C1505" s="0" t="s">
        <v>3270</v>
      </c>
      <c r="D1505" s="0" t="s">
        <v>3270</v>
      </c>
      <c r="G1505" s="0" t="str">
        <f aca="false">$B1505&amp;CHAR(9)&amp;CHAR(9)&amp;CHAR(9)&amp;CHAR(9)&amp;"="&amp;CHAR(9)&amp;""""&amp;C1505&amp;""""</f>
        <v>CZ_NAME				=	"Nazev"</v>
      </c>
      <c r="H1505" s="0" t="str">
        <f aca="false">$B1505&amp;CHAR(9)&amp;CHAR(9)&amp;CHAR(9)&amp;CHAR(9)&amp;"="&amp;CHAR(9)&amp;""""&amp;D1505&amp;""""</f>
        <v>CZ_NAME				=	"Nazev"</v>
      </c>
    </row>
    <row r="1506" customFormat="false" ht="12.75" hidden="true" customHeight="false" outlineLevel="0" collapsed="false">
      <c r="B1506" s="0" t="s">
        <v>3271</v>
      </c>
      <c r="C1506" s="0" t="s">
        <v>3272</v>
      </c>
      <c r="D1506" s="0" t="s">
        <v>3272</v>
      </c>
      <c r="G1506" s="0" t="str">
        <f aca="false">$B1506&amp;CHAR(9)&amp;CHAR(9)&amp;"="&amp;CHAR(9)&amp;""""&amp;C1506&amp;""""</f>
        <v>CZ_DIMENSIONS		=	"Rozmery"</v>
      </c>
      <c r="H1506" s="0" t="str">
        <f aca="false">$B1506&amp;CHAR(9)&amp;CHAR(9)&amp;"="&amp;CHAR(9)&amp;""""&amp;D1506&amp;""""</f>
        <v>CZ_DIMENSIONS		=	"Rozmery"</v>
      </c>
    </row>
    <row r="1507" customFormat="false" ht="12.75" hidden="true" customHeight="false" outlineLevel="0" collapsed="false">
      <c r="B1507" s="0" t="s">
        <v>3273</v>
      </c>
      <c r="C1507" s="0" t="s">
        <v>2720</v>
      </c>
      <c r="D1507" s="0" t="s">
        <v>2720</v>
      </c>
      <c r="G1507" s="0" t="str">
        <f aca="false">$B1507&amp;CHAR(9)&amp;CHAR(9)&amp;CHAR(9)&amp;"="&amp;CHAR(9)&amp;""""&amp;C1507&amp;""""</f>
        <v>CZ_MATERIAL			=	"Material"</v>
      </c>
      <c r="H1507" s="0" t="str">
        <f aca="false">$B1507&amp;CHAR(9)&amp;CHAR(9)&amp;CHAR(9)&amp;"="&amp;CHAR(9)&amp;""""&amp;D1507&amp;""""</f>
        <v>CZ_MATERIAL			=	"Material"</v>
      </c>
    </row>
    <row r="1508" customFormat="false" ht="12.75" hidden="true" customHeight="false" outlineLevel="0" collapsed="false">
      <c r="B1508" s="0" t="s">
        <v>3274</v>
      </c>
      <c r="C1508" s="0" t="s">
        <v>3275</v>
      </c>
      <c r="D1508" s="0" t="s">
        <v>3275</v>
      </c>
      <c r="G1508" s="0" t="str">
        <f aca="false">$B1508&amp;CHAR(9)&amp;CHAR(9)&amp;CHAR(9)&amp;"="&amp;CHAR(9)&amp;""""&amp;C1508&amp;""""</f>
        <v>CZ_COLOR			=	"Barva"</v>
      </c>
      <c r="H1508" s="0" t="str">
        <f aca="false">$B1508&amp;CHAR(9)&amp;CHAR(9)&amp;CHAR(9)&amp;"="&amp;CHAR(9)&amp;""""&amp;D1508&amp;""""</f>
        <v>CZ_COLOR			=	"Barva"</v>
      </c>
    </row>
    <row r="1509" customFormat="false" ht="12.75" hidden="true" customHeight="false" outlineLevel="0" collapsed="false">
      <c r="B1509" s="0" t="s">
        <v>3276</v>
      </c>
      <c r="G1509" s="0" t="str">
        <f aca="false">$B1509&amp;CHAR(9)&amp;CHAR(9)&amp;CHAR(9)&amp;CHAR(9)&amp;"="&amp;CHAR(9)&amp;""""&amp;C1509&amp;""""</f>
        <v>CZ_AREA				=	""</v>
      </c>
      <c r="H1509" s="0" t="str">
        <f aca="false">$B1509&amp;CHAR(9)&amp;CHAR(9)&amp;CHAR(9)&amp;CHAR(9)&amp;"="&amp;CHAR(9)&amp;""""&amp;D1509&amp;""""</f>
        <v>CZ_AREA				=	""</v>
      </c>
    </row>
    <row r="1510" customFormat="false" ht="12.75" hidden="true" customHeight="false" outlineLevel="0" collapsed="false">
      <c r="B1510" s="0" t="s">
        <v>3277</v>
      </c>
      <c r="G1510" s="0" t="str">
        <f aca="false">$B1510&amp;CHAR(9)&amp;CHAR(9)&amp;CHAR(9)&amp;"="&amp;CHAR(9)&amp;""""&amp;C1510&amp;""""</f>
        <v>CZ_ATOTAL			=	""</v>
      </c>
      <c r="H1510" s="0" t="str">
        <f aca="false">$B1510&amp;CHAR(9)&amp;CHAR(9)&amp;CHAR(9)&amp;"="&amp;CHAR(9)&amp;""""&amp;D1510&amp;""""</f>
        <v>CZ_ATOTAL			=	""</v>
      </c>
    </row>
    <row r="1511" customFormat="false" ht="12.75" hidden="true" customHeight="false" outlineLevel="0" collapsed="false">
      <c r="B1511" s="0" t="s">
        <v>3278</v>
      </c>
      <c r="C1511" s="0" t="s">
        <v>3279</v>
      </c>
      <c r="D1511" s="0" t="s">
        <v>3279</v>
      </c>
      <c r="G1511" s="0" t="str">
        <f aca="false">$B1511&amp;CHAR(9)&amp;CHAR(9)&amp;CHAR(9)&amp;"="&amp;CHAR(9)&amp;""""&amp;C1511&amp;""""</f>
        <v>CZ_PRODUCER			=	"Vyrobce"</v>
      </c>
      <c r="H1511" s="0" t="str">
        <f aca="false">$B1511&amp;CHAR(9)&amp;CHAR(9)&amp;CHAR(9)&amp;"="&amp;CHAR(9)&amp;""""&amp;D1511&amp;""""</f>
        <v>CZ_PRODUCER			=	"Vyrobce"</v>
      </c>
    </row>
    <row r="1512" customFormat="false" ht="12.75" hidden="true" customHeight="false" outlineLevel="0" collapsed="false">
      <c r="B1512" s="0" t="s">
        <v>3280</v>
      </c>
      <c r="C1512" s="0" t="s">
        <v>3281</v>
      </c>
      <c r="D1512" s="0" t="s">
        <v>3281</v>
      </c>
      <c r="G1512" s="0" t="str">
        <f aca="false">$B1512&amp;CHAR(9)&amp;CHAR(9)&amp;CHAR(9)&amp;"="&amp;CHAR(9)&amp;""""&amp;C1512&amp;""""</f>
        <v>CZ_COMMENTS			=	"Komentare"</v>
      </c>
      <c r="H1512" s="0" t="str">
        <f aca="false">$B1512&amp;CHAR(9)&amp;CHAR(9)&amp;CHAR(9)&amp;"="&amp;CHAR(9)&amp;""""&amp;D1512&amp;""""</f>
        <v>CZ_COMMENTS			=	"Komentare"</v>
      </c>
    </row>
    <row r="1513" customFormat="false" ht="12.75" hidden="true" customHeight="false" outlineLevel="0" collapsed="false">
      <c r="B1513" s="0" t="s">
        <v>3282</v>
      </c>
      <c r="C1513" s="0" t="s">
        <v>3283</v>
      </c>
      <c r="D1513" s="0" t="s">
        <v>3283</v>
      </c>
      <c r="G1513" s="0" t="str">
        <f aca="false">$B1513&amp;CHAR(9)&amp;CHAR(9)&amp;CHAR(9)&amp;"="&amp;CHAR(9)&amp;""""&amp;C1513&amp;""""</f>
        <v>CZ_NUMCAT			=	"Ciselne reference"</v>
      </c>
      <c r="H1513" s="0" t="str">
        <f aca="false">$B1513&amp;CHAR(9)&amp;CHAR(9)&amp;CHAR(9)&amp;"="&amp;CHAR(9)&amp;""""&amp;D1513&amp;""""</f>
        <v>CZ_NUMCAT			=	"Ciselne reference"</v>
      </c>
    </row>
    <row r="1514" customFormat="false" ht="12.75" hidden="true" customHeight="false" outlineLevel="0" collapsed="false">
      <c r="B1514" s="0" t="s">
        <v>3284</v>
      </c>
      <c r="C1514" s="0" t="s">
        <v>3285</v>
      </c>
      <c r="D1514" s="0" t="s">
        <v>3285</v>
      </c>
      <c r="G1514" s="0" t="str">
        <f aca="false">$B1514&amp;CHAR(9)&amp;CHAR(9)&amp;CHAR(9)&amp;"="&amp;CHAR(9)&amp;""""&amp;C1514&amp;""""</f>
        <v>CZ_GENCAT			=	"Genericke reference"</v>
      </c>
      <c r="H1514" s="0" t="str">
        <f aca="false">$B1514&amp;CHAR(9)&amp;CHAR(9)&amp;CHAR(9)&amp;"="&amp;CHAR(9)&amp;""""&amp;D1514&amp;""""</f>
        <v>CZ_GENCAT			=	"Genericke reference"</v>
      </c>
    </row>
    <row r="1515" customFormat="false" ht="12.75" hidden="true" customHeight="false" outlineLevel="0" collapsed="false">
      <c r="B1515" s="0" t="s">
        <v>3286</v>
      </c>
      <c r="G1515" s="0" t="str">
        <f aca="false">$B1515&amp;CHAR(9)&amp;CHAR(9)&amp;CHAR(9)&amp;"="&amp;CHAR(9)&amp;""""&amp;C1515&amp;""""</f>
        <v>CZ_AIRFLOW			=	""</v>
      </c>
      <c r="H1515" s="0" t="str">
        <f aca="false">$B1515&amp;CHAR(9)&amp;CHAR(9)&amp;CHAR(9)&amp;"="&amp;CHAR(9)&amp;""""&amp;D1515&amp;""""</f>
        <v>CZ_AIRFLOW			=	""</v>
      </c>
    </row>
    <row r="1516" customFormat="false" ht="12.75" hidden="true" customHeight="false" outlineLevel="0" collapsed="false">
      <c r="B1516" s="0" t="s">
        <v>3287</v>
      </c>
      <c r="G1516" s="0" t="str">
        <f aca="false">$B1516&amp;CHAR(9)&amp;CHAR(9)&amp;CHAR(9)&amp;"="&amp;CHAR(9)&amp;""""&amp;C1516&amp;""""</f>
        <v>CZ_VELOCITY			=	""</v>
      </c>
      <c r="H1516" s="0" t="str">
        <f aca="false">$B1516&amp;CHAR(9)&amp;CHAR(9)&amp;CHAR(9)&amp;"="&amp;CHAR(9)&amp;""""&amp;D1516&amp;""""</f>
        <v>CZ_VELOCITY			=	""</v>
      </c>
    </row>
    <row r="1517" customFormat="false" ht="12.75" hidden="true" customHeight="false" outlineLevel="0" collapsed="false">
      <c r="B1517" s="0" t="s">
        <v>3288</v>
      </c>
      <c r="C1517" s="0" t="s">
        <v>3289</v>
      </c>
      <c r="D1517" s="0" t="s">
        <v>3289</v>
      </c>
      <c r="G1517" s="0" t="str">
        <f aca="false">$B1517&amp;CHAR(9)&amp;CHAR(9)&amp;CHAR(9)&amp;CHAR(9)&amp;"="&amp;CHAR(9)&amp;""""&amp;C1517&amp;""""</f>
        <v>CZ_PAGE				=	"Strana"</v>
      </c>
      <c r="H1517" s="0" t="str">
        <f aca="false">$B1517&amp;CHAR(9)&amp;CHAR(9)&amp;CHAR(9)&amp;CHAR(9)&amp;"="&amp;CHAR(9)&amp;""""&amp;D1517&amp;""""</f>
        <v>CZ_PAGE				=	"Strana"</v>
      </c>
    </row>
    <row r="1518" customFormat="false" ht="12.75" hidden="true" customHeight="false" outlineLevel="0" collapsed="false">
      <c r="B1518" s="0" t="s">
        <v>3290</v>
      </c>
      <c r="C1518" s="0" t="s">
        <v>3291</v>
      </c>
      <c r="D1518" s="0" t="s">
        <v>3291</v>
      </c>
      <c r="G1518" s="0" t="str">
        <f aca="false">$B1518&amp;CHAR(9)&amp;CHAR(9)&amp;CHAR(9)&amp;"="&amp;CHAR(9)&amp;""""&amp;C1518&amp;""""</f>
        <v>CZ_PAGE_OF			=	"ven z"</v>
      </c>
      <c r="H1518" s="0" t="str">
        <f aca="false">$B1518&amp;CHAR(9)&amp;CHAR(9)&amp;CHAR(9)&amp;"="&amp;CHAR(9)&amp;""""&amp;D1518&amp;""""</f>
        <v>CZ_PAGE_OF			=	"ven z"</v>
      </c>
    </row>
    <row r="1519" customFormat="false" ht="12.75" hidden="true" customHeight="false" outlineLevel="0" collapsed="false">
      <c r="B1519" s="0" t="s">
        <v>3292</v>
      </c>
      <c r="C1519" s="0" t="s">
        <v>3293</v>
      </c>
      <c r="D1519" s="0" t="s">
        <v>3293</v>
      </c>
      <c r="G1519" s="0" t="str">
        <f aca="false">$B1519&amp;CHAR(9)&amp;CHAR(9)&amp;"="&amp;CHAR(9)&amp;""""&amp;C1519&amp;""""</f>
        <v>CZ_PRODUCERS		=	"Vyrobci"</v>
      </c>
      <c r="H1519" s="0" t="str">
        <f aca="false">$B1519&amp;CHAR(9)&amp;CHAR(9)&amp;"="&amp;CHAR(9)&amp;""""&amp;D1519&amp;""""</f>
        <v>CZ_PRODUCERS		=	"Vyrobci"</v>
      </c>
    </row>
    <row r="1520" customFormat="false" ht="12.75" hidden="true" customHeight="false" outlineLevel="0" collapsed="false">
      <c r="B1520" s="0" t="s">
        <v>3294</v>
      </c>
      <c r="C1520" s="0" t="s">
        <v>3295</v>
      </c>
      <c r="D1520" s="0" t="s">
        <v>3295</v>
      </c>
      <c r="G1520" s="0" t="str">
        <f aca="false">$B1520&amp;CHAR(9)&amp;CHAR(9)&amp;CHAR(9)&amp;"="&amp;CHAR(9)&amp;""""&amp;C1520&amp;""""</f>
        <v>CZ_PRODNAME			=	"Jmeno vyrobce"</v>
      </c>
      <c r="H1520" s="0" t="str">
        <f aca="false">$B1520&amp;CHAR(9)&amp;CHAR(9)&amp;CHAR(9)&amp;"="&amp;CHAR(9)&amp;""""&amp;D1520&amp;""""</f>
        <v>CZ_PRODNAME			=	"Jmeno vyrobce"</v>
      </c>
    </row>
    <row r="1521" customFormat="false" ht="12.75" hidden="true" customHeight="false" outlineLevel="0" collapsed="false">
      <c r="B1521" s="0" t="s">
        <v>3296</v>
      </c>
      <c r="C1521" s="0" t="s">
        <v>3297</v>
      </c>
      <c r="D1521" s="0" t="s">
        <v>3297</v>
      </c>
      <c r="G1521" s="0" t="str">
        <f aca="false">$B1521&amp;CHAR(9)&amp;CHAR(9)&amp;CHAR(9)&amp;"="&amp;CHAR(9)&amp;""""&amp;C1521&amp;""""</f>
        <v>CZ_PRODADDR			=	"Adresa"</v>
      </c>
      <c r="H1521" s="0" t="str">
        <f aca="false">$B1521&amp;CHAR(9)&amp;CHAR(9)&amp;CHAR(9)&amp;"="&amp;CHAR(9)&amp;""""&amp;D1521&amp;""""</f>
        <v>CZ_PRODADDR			=	"Adresa"</v>
      </c>
    </row>
    <row r="1522" customFormat="false" ht="12.75" hidden="true" customHeight="false" outlineLevel="0" collapsed="false">
      <c r="B1522" s="0" t="s">
        <v>3298</v>
      </c>
      <c r="C1522" s="0" t="s">
        <v>759</v>
      </c>
      <c r="D1522" s="0" t="s">
        <v>759</v>
      </c>
      <c r="G1522" s="0" t="str">
        <f aca="false">$B1522&amp;CHAR(9)&amp;CHAR(9)&amp;CHAR(9)&amp;"="&amp;CHAR(9)&amp;""""&amp;C1522&amp;""""</f>
        <v>CZ_SYSTEMC			=	"System:"</v>
      </c>
      <c r="H1522" s="0" t="str">
        <f aca="false">$B1522&amp;CHAR(9)&amp;CHAR(9)&amp;CHAR(9)&amp;"="&amp;CHAR(9)&amp;""""&amp;D1522&amp;""""</f>
        <v>CZ_SYSTEMC			=	"System:"</v>
      </c>
    </row>
    <row r="1523" customFormat="false" ht="12.75" hidden="true" customHeight="false" outlineLevel="0" collapsed="false">
      <c r="B1523" s="0" t="s">
        <v>3299</v>
      </c>
      <c r="C1523" s="0" t="s">
        <v>3300</v>
      </c>
      <c r="D1523" s="0" t="s">
        <v>3300</v>
      </c>
      <c r="G1523" s="0" t="str">
        <f aca="false">$B1523&amp;CHAR(9)&amp;CHAR(9)&amp;"="&amp;CHAR(9)&amp;""""&amp;C1523&amp;""""</f>
        <v>CZ_ST_UNDEFINED		=	"Nedefinovano"</v>
      </c>
      <c r="H1523" s="0" t="str">
        <f aca="false">$B1523&amp;CHAR(9)&amp;CHAR(9)&amp;"="&amp;CHAR(9)&amp;""""&amp;D1523&amp;""""</f>
        <v>CZ_ST_UNDEFINED		=	"Nedefinovano"</v>
      </c>
    </row>
    <row r="1524" customFormat="false" ht="12.75" hidden="true" customHeight="false" outlineLevel="0" collapsed="false">
      <c r="B1524" s="0" t="s">
        <v>3301</v>
      </c>
      <c r="G1524" s="0" t="str">
        <f aca="false">$B1524&amp;CHAR(9)&amp;CHAR(9)&amp;"="&amp;CHAR(9)&amp;""""&amp;C1524&amp;""""</f>
        <v>CZ_ST_EXHAUST		=	""</v>
      </c>
      <c r="H1524" s="0" t="str">
        <f aca="false">$B1524&amp;CHAR(9)&amp;CHAR(9)&amp;"="&amp;CHAR(9)&amp;""""&amp;D1524&amp;""""</f>
        <v>CZ_ST_EXHAUST		=	""</v>
      </c>
    </row>
    <row r="1525" customFormat="false" ht="12.75" hidden="true" customHeight="false" outlineLevel="0" collapsed="false">
      <c r="B1525" s="0" t="s">
        <v>3302</v>
      </c>
      <c r="G1525" s="0" t="str">
        <f aca="false">$B1525&amp;CHAR(9)&amp;CHAR(9)&amp;"="&amp;CHAR(9)&amp;""""&amp;C1525&amp;""""</f>
        <v>CZ_ST_SUPPLY		=	""</v>
      </c>
      <c r="H1525" s="0" t="str">
        <f aca="false">$B1525&amp;CHAR(9)&amp;CHAR(9)&amp;"="&amp;CHAR(9)&amp;""""&amp;D1525&amp;""""</f>
        <v>CZ_ST_SUPPLY		=	""</v>
      </c>
    </row>
    <row r="1526" customFormat="false" ht="12.75" hidden="true" customHeight="false" outlineLevel="0" collapsed="false">
      <c r="B1526" s="0" t="s">
        <v>3303</v>
      </c>
      <c r="G1526" s="0" t="str">
        <f aca="false">$B1526&amp;CHAR(9)&amp;CHAR(9)&amp;"="&amp;CHAR(9)&amp;""""&amp;C1526&amp;""""</f>
        <v>CZ_ST_INTAKE		=	""</v>
      </c>
      <c r="H1526" s="0" t="str">
        <f aca="false">$B1526&amp;CHAR(9)&amp;CHAR(9)&amp;"="&amp;CHAR(9)&amp;""""&amp;D1526&amp;""""</f>
        <v>CZ_ST_INTAKE		=	""</v>
      </c>
    </row>
    <row r="1527" customFormat="false" ht="12.75" hidden="true" customHeight="false" outlineLevel="0" collapsed="false">
      <c r="B1527" s="0" t="s">
        <v>3304</v>
      </c>
      <c r="G1527" s="0" t="str">
        <f aca="false">$B1527&amp;CHAR(9)&amp;CHAR(9)&amp;"="&amp;CHAR(9)&amp;""""&amp;C1527&amp;""""</f>
        <v>CZ_ST_OUTTAKE		=	""</v>
      </c>
      <c r="H1527" s="0" t="str">
        <f aca="false">$B1527&amp;CHAR(9)&amp;CHAR(9)&amp;"="&amp;CHAR(9)&amp;""""&amp;D1527&amp;""""</f>
        <v>CZ_ST_OUTTAKE		=	""</v>
      </c>
    </row>
    <row r="1528" customFormat="false" ht="12.75" hidden="true" customHeight="false" outlineLevel="0" collapsed="false">
      <c r="B1528" s="0" t="s">
        <v>3305</v>
      </c>
      <c r="G1528" s="0" t="str">
        <f aca="false">$B1528&amp;CHAR(9)&amp;CHAR(9)&amp;"="&amp;CHAR(9)&amp;""""&amp;C1528&amp;""""</f>
        <v>CZ_ST_TRANSFER		=	""</v>
      </c>
      <c r="H1528" s="0" t="str">
        <f aca="false">$B1528&amp;CHAR(9)&amp;CHAR(9)&amp;"="&amp;CHAR(9)&amp;""""&amp;D1528&amp;""""</f>
        <v>CZ_ST_TRANSFER		=	""</v>
      </c>
    </row>
    <row r="1529" customFormat="false" ht="12.75" hidden="true" customHeight="false" outlineLevel="0" collapsed="false">
      <c r="B1529" s="0" t="s">
        <v>3306</v>
      </c>
      <c r="C1529" s="0" t="s">
        <v>3307</v>
      </c>
      <c r="D1529" s="0" t="s">
        <v>3307</v>
      </c>
      <c r="G1529" s="0" t="str">
        <f aca="false">$B1529&amp;CHAR(9)&amp;CHAR(9)&amp;"="&amp;CHAR(9)&amp;""""&amp;C1529&amp;""""</f>
        <v>CZ_ST_COOLING		=	"Chlazeni"</v>
      </c>
      <c r="H1529" s="0" t="str">
        <f aca="false">$B1529&amp;CHAR(9)&amp;CHAR(9)&amp;"="&amp;CHAR(9)&amp;""""&amp;D1529&amp;""""</f>
        <v>CZ_ST_COOLING		=	"Chlazeni"</v>
      </c>
    </row>
    <row r="1530" customFormat="false" ht="12.75" hidden="true" customHeight="false" outlineLevel="0" collapsed="false">
      <c r="B1530" s="0" t="s">
        <v>3308</v>
      </c>
      <c r="C1530" s="0" t="s">
        <v>3309</v>
      </c>
      <c r="D1530" s="0" t="s">
        <v>3309</v>
      </c>
      <c r="G1530" s="0" t="str">
        <f aca="false">$B1530&amp;CHAR(9)&amp;CHAR(9)&amp;"="&amp;CHAR(9)&amp;""""&amp;C1530&amp;""""</f>
        <v>CZ_ST_HEATING		=	"Ohrev"</v>
      </c>
      <c r="H1530" s="0" t="str">
        <f aca="false">$B1530&amp;CHAR(9)&amp;CHAR(9)&amp;"="&amp;CHAR(9)&amp;""""&amp;D1530&amp;""""</f>
        <v>CZ_ST_HEATING		=	"Ohrev"</v>
      </c>
    </row>
    <row r="1531" customFormat="false" ht="12.75" hidden="true" customHeight="false" outlineLevel="0" collapsed="false">
      <c r="B1531" s="0" t="s">
        <v>3310</v>
      </c>
      <c r="C1531" s="0" t="s">
        <v>3311</v>
      </c>
      <c r="D1531" s="0" t="s">
        <v>3311</v>
      </c>
      <c r="G1531" s="0" t="str">
        <f aca="false">$B1531&amp;CHAR(9)&amp;CHAR(9)&amp;"="&amp;CHAR(9)&amp;""""&amp;C1531&amp;""""</f>
        <v>CZ_ST_PRIMARY		=	"Primarni"</v>
      </c>
      <c r="H1531" s="0" t="str">
        <f aca="false">$B1531&amp;CHAR(9)&amp;CHAR(9)&amp;"="&amp;CHAR(9)&amp;""""&amp;D1531&amp;""""</f>
        <v>CZ_ST_PRIMARY		=	"Primarni"</v>
      </c>
    </row>
    <row r="1532" customFormat="false" ht="12.75" hidden="true" customHeight="false" outlineLevel="0" collapsed="false">
      <c r="B1532" s="0" t="s">
        <v>3312</v>
      </c>
      <c r="C1532" s="0" t="s">
        <v>3313</v>
      </c>
      <c r="D1532" s="0" t="s">
        <v>3313</v>
      </c>
      <c r="G1532" s="0" t="str">
        <f aca="false">$B1532&amp;CHAR(9)&amp;CHAR(9)&amp;"="&amp;CHAR(9)&amp;""""&amp;C1532&amp;""""</f>
        <v>CZ_ST_SECONDARY		=	"Sekundarni"</v>
      </c>
      <c r="H1532" s="0" t="str">
        <f aca="false">$B1532&amp;CHAR(9)&amp;CHAR(9)&amp;"="&amp;CHAR(9)&amp;""""&amp;D1532&amp;""""</f>
        <v>CZ_ST_SECONDARY		=	"Sekundarni"</v>
      </c>
    </row>
    <row r="1533" customFormat="false" ht="12.75" hidden="true" customHeight="false" outlineLevel="0" collapsed="false">
      <c r="B1533" s="0" t="s">
        <v>3314</v>
      </c>
      <c r="C1533" s="0" t="s">
        <v>3315</v>
      </c>
      <c r="D1533" s="0" t="s">
        <v>3315</v>
      </c>
      <c r="G1533" s="0" t="str">
        <f aca="false">$B1533&amp;CHAR(9)&amp;CHAR(9)&amp;"="&amp;CHAR(9)&amp;""""&amp;C1533&amp;""""</f>
        <v>CZ_ST_DRYCOOLER		=	"Suchy chladic"</v>
      </c>
      <c r="H1533" s="0" t="str">
        <f aca="false">$B1533&amp;CHAR(9)&amp;CHAR(9)&amp;"="&amp;CHAR(9)&amp;""""&amp;D1533&amp;""""</f>
        <v>CZ_ST_DRYCOOLER		=	"Suchy chladic"</v>
      </c>
    </row>
    <row r="1534" customFormat="false" ht="12.75" hidden="true" customHeight="false" outlineLevel="0" collapsed="false">
      <c r="B1534" s="0" t="s">
        <v>3316</v>
      </c>
      <c r="C1534" s="0" t="s">
        <v>3317</v>
      </c>
      <c r="D1534" s="0" t="s">
        <v>3317</v>
      </c>
      <c r="G1534" s="0" t="str">
        <f aca="false">$B1534&amp;CHAR(9)&amp;"="&amp;CHAR(9)&amp;""""&amp;C1534&amp;""""</f>
        <v>CZ_ST_COOLINGPRI	=	"Primarni chlazeni"</v>
      </c>
      <c r="H1534" s="0" t="str">
        <f aca="false">$B1534&amp;CHAR(9)&amp;"="&amp;CHAR(9)&amp;""""&amp;D1534&amp;""""</f>
        <v>CZ_ST_COOLINGPRI	=	"Primarni chlazeni"</v>
      </c>
    </row>
    <row r="1535" customFormat="false" ht="12.75" hidden="true" customHeight="false" outlineLevel="0" collapsed="false">
      <c r="B1535" s="0" t="s">
        <v>3318</v>
      </c>
      <c r="C1535" s="0" t="s">
        <v>3319</v>
      </c>
      <c r="D1535" s="0" t="s">
        <v>3319</v>
      </c>
      <c r="G1535" s="0" t="str">
        <f aca="false">$B1535&amp;CHAR(9)&amp;"="&amp;CHAR(9)&amp;""""&amp;C1535&amp;""""</f>
        <v>CZ_ST_COOLINGSEC	=	"Sekundarni chlazeni"</v>
      </c>
      <c r="H1535" s="0" t="str">
        <f aca="false">$B1535&amp;CHAR(9)&amp;"="&amp;CHAR(9)&amp;""""&amp;D1535&amp;""""</f>
        <v>CZ_ST_COOLINGSEC	=	"Sekundarni chlazeni"</v>
      </c>
    </row>
    <row r="1536" customFormat="false" ht="12.75" hidden="true" customHeight="false" outlineLevel="0" collapsed="false">
      <c r="B1536" s="0" t="s">
        <v>3320</v>
      </c>
      <c r="C1536" s="0" t="s">
        <v>3321</v>
      </c>
      <c r="D1536" s="0" t="s">
        <v>3321</v>
      </c>
      <c r="G1536" s="0" t="str">
        <f aca="false">$B1536&amp;CHAR(9)&amp;"="&amp;CHAR(9)&amp;""""&amp;C1536&amp;""""</f>
        <v>CZ_ST_HEATINGPRI	=	"Primarni ohrev"</v>
      </c>
      <c r="H1536" s="0" t="str">
        <f aca="false">$B1536&amp;CHAR(9)&amp;"="&amp;CHAR(9)&amp;""""&amp;D1536&amp;""""</f>
        <v>CZ_ST_HEATINGPRI	=	"Primarni ohrev"</v>
      </c>
    </row>
    <row r="1537" customFormat="false" ht="12.75" hidden="true" customHeight="false" outlineLevel="0" collapsed="false">
      <c r="B1537" s="0" t="s">
        <v>3322</v>
      </c>
      <c r="C1537" s="0" t="s">
        <v>3323</v>
      </c>
      <c r="D1537" s="0" t="s">
        <v>3323</v>
      </c>
      <c r="G1537" s="0" t="str">
        <f aca="false">$B1537&amp;CHAR(9)&amp;"="&amp;CHAR(9)&amp;""""&amp;C1537&amp;""""</f>
        <v>CZ_ST_HEATINGSEC	=	"Sekundarni ohrev"</v>
      </c>
      <c r="H1537" s="0" t="str">
        <f aca="false">$B1537&amp;CHAR(9)&amp;"="&amp;CHAR(9)&amp;""""&amp;D1537&amp;""""</f>
        <v>CZ_ST_HEATINGSEC	=	"Sekundarni ohrev"</v>
      </c>
    </row>
    <row r="1538" customFormat="false" ht="12.75" hidden="true" customHeight="false" outlineLevel="0" collapsed="false">
      <c r="B1538" s="0" t="s">
        <v>3324</v>
      </c>
      <c r="C1538" s="0" t="s">
        <v>3325</v>
      </c>
      <c r="D1538" s="0" t="s">
        <v>3325</v>
      </c>
      <c r="G1538" s="0" t="str">
        <f aca="false">$B1538&amp;CHAR(9)&amp;CHAR(9)&amp;CHAR(9)&amp;"="&amp;CHAR(9)&amp;""""&amp;C1538&amp;""""</f>
        <v>CZ_NAMEC			=	"Nazev:"</v>
      </c>
      <c r="H1538" s="0" t="str">
        <f aca="false">$B1538&amp;CHAR(9)&amp;CHAR(9)&amp;CHAR(9)&amp;"="&amp;CHAR(9)&amp;""""&amp;D1538&amp;""""</f>
        <v>CZ_NAMEC			=	"Nazev:"</v>
      </c>
    </row>
    <row r="1539" customFormat="false" ht="12.75" hidden="true" customHeight="false" outlineLevel="0" collapsed="false">
      <c r="B1539" s="0" t="s">
        <v>3326</v>
      </c>
      <c r="C1539" s="0" t="s">
        <v>754</v>
      </c>
      <c r="D1539" s="0" t="s">
        <v>754</v>
      </c>
      <c r="G1539" s="0" t="str">
        <f aca="false">$B1539&amp;CHAR(9)&amp;CHAR(9)&amp;CHAR(9)&amp;"="&amp;CHAR(9)&amp;""""&amp;C1539&amp;""""</f>
        <v>CZ_TYPEC			=	"Typ:"</v>
      </c>
      <c r="H1539" s="0" t="str">
        <f aca="false">$B1539&amp;CHAR(9)&amp;CHAR(9)&amp;CHAR(9)&amp;"="&amp;CHAR(9)&amp;""""&amp;D1539&amp;""""</f>
        <v>CZ_TYPEC			=	"Typ:"</v>
      </c>
    </row>
    <row r="1540" customFormat="false" ht="12.75" hidden="true" customHeight="false" outlineLevel="0" collapsed="false">
      <c r="B1540" s="0" t="s">
        <v>3327</v>
      </c>
      <c r="C1540" s="0" t="s">
        <v>3328</v>
      </c>
      <c r="D1540" s="0" t="s">
        <v>3328</v>
      </c>
      <c r="G1540" s="0" t="str">
        <f aca="false">$B1540&amp;CHAR(9)&amp;CHAR(9)&amp;CHAR(9)&amp;"="&amp;CHAR(9)&amp;""""&amp;C1540&amp;""""</f>
        <v>CZ_DESCC			=	"Popis:"</v>
      </c>
      <c r="H1540" s="0" t="str">
        <f aca="false">$B1540&amp;CHAR(9)&amp;CHAR(9)&amp;CHAR(9)&amp;"="&amp;CHAR(9)&amp;""""&amp;D1540&amp;""""</f>
        <v>CZ_DESCC			=	"Popis:"</v>
      </c>
    </row>
    <row r="1541" customFormat="false" ht="12.75" hidden="true" customHeight="false" outlineLevel="0" collapsed="false">
      <c r="B1541" s="0" t="s">
        <v>3329</v>
      </c>
      <c r="G1541" s="0" t="str">
        <f aca="false">$B1541&amp;CHAR(9)&amp;CHAR(9)&amp;CHAR(9)&amp;"="&amp;CHAR(9)&amp;""""&amp;C1541&amp;""""</f>
        <v>CZ_SUBPOS			=	""</v>
      </c>
      <c r="H1541" s="0" t="str">
        <f aca="false">$B1541&amp;CHAR(9)&amp;CHAR(9)&amp;CHAR(9)&amp;"="&amp;CHAR(9)&amp;""""&amp;D1541&amp;""""</f>
        <v>CZ_SUBPOS			=	""</v>
      </c>
    </row>
    <row r="1542" customFormat="false" ht="12.75" hidden="true" customHeight="false" outlineLevel="0" collapsed="false">
      <c r="B1542" s="0" t="s">
        <v>3330</v>
      </c>
      <c r="C1542" s="0" t="s">
        <v>3331</v>
      </c>
      <c r="D1542" s="0" t="s">
        <v>3331</v>
      </c>
      <c r="G1542" s="0" t="str">
        <f aca="false">$B1542&amp;CHAR(9)&amp;CHAR(9)&amp;CHAR(9)&amp;"="&amp;CHAR(9)&amp;""""&amp;C1542&amp;""""</f>
        <v>CZ_POWER			=	"Vykon [W]"</v>
      </c>
      <c r="H1542" s="0" t="str">
        <f aca="false">$B1542&amp;CHAR(9)&amp;CHAR(9)&amp;CHAR(9)&amp;"="&amp;CHAR(9)&amp;""""&amp;D1542&amp;""""</f>
        <v>CZ_POWER			=	"Vykon [W]"</v>
      </c>
    </row>
    <row r="1543" customFormat="false" ht="12.75" hidden="true" customHeight="false" outlineLevel="0" collapsed="false">
      <c r="B1543" s="0" t="s">
        <v>3332</v>
      </c>
      <c r="C1543" s="0" t="s">
        <v>3333</v>
      </c>
      <c r="D1543" s="0" t="s">
        <v>3333</v>
      </c>
      <c r="G1543" s="0" t="str">
        <f aca="false">$B1543&amp;CHAR(9)&amp;CHAR(9)&amp;CHAR(9)&amp;"="&amp;CHAR(9)&amp;""""&amp;C1543&amp;""""</f>
        <v>CZ_MFLOW			=	"Prutok [kg/h]"</v>
      </c>
      <c r="H1543" s="0" t="str">
        <f aca="false">$B1543&amp;CHAR(9)&amp;CHAR(9)&amp;CHAR(9)&amp;"="&amp;CHAR(9)&amp;""""&amp;D1543&amp;""""</f>
        <v>CZ_MFLOW			=	"Prutok [kg/h]"</v>
      </c>
    </row>
    <row r="1544" customFormat="false" ht="12.75" hidden="true" customHeight="false" outlineLevel="0" collapsed="false">
      <c r="B1544" s="0" t="s">
        <v>3334</v>
      </c>
      <c r="C1544" s="0" t="s">
        <v>3335</v>
      </c>
      <c r="D1544" s="0" t="s">
        <v>3335</v>
      </c>
      <c r="G1544" s="0" t="str">
        <f aca="false">$B1544&amp;CHAR(9)&amp;CHAR(9)&amp;CHAR(9)&amp;"="&amp;CHAR(9)&amp;""""&amp;C1544&amp;""""</f>
        <v>CZ_SPEED			=	"Rychlost [m/s]"</v>
      </c>
      <c r="H1544" s="0" t="str">
        <f aca="false">$B1544&amp;CHAR(9)&amp;CHAR(9)&amp;CHAR(9)&amp;"="&amp;CHAR(9)&amp;""""&amp;D1544&amp;""""</f>
        <v>CZ_SPEED			=	"Rychlost [m/s]"</v>
      </c>
    </row>
    <row r="1545" customFormat="false" ht="12.75" hidden="true" customHeight="false" outlineLevel="0" collapsed="false">
      <c r="B1545" s="0" t="s">
        <v>3336</v>
      </c>
      <c r="C1545" s="0" t="s">
        <v>3337</v>
      </c>
      <c r="D1545" s="0" t="s">
        <v>3337</v>
      </c>
      <c r="G1545" s="0" t="str">
        <f aca="false">$B1545&amp;CHAR(9)&amp;CHAR(9)&amp;CHAR(9)&amp;"="&amp;CHAR(9)&amp;""""&amp;C1545&amp;""""</f>
        <v>CZ_PIPING			=	"Potrubi"</v>
      </c>
      <c r="H1545" s="0" t="str">
        <f aca="false">$B1545&amp;CHAR(9)&amp;CHAR(9)&amp;CHAR(9)&amp;"="&amp;CHAR(9)&amp;""""&amp;D1545&amp;""""</f>
        <v>CZ_PIPING			=	"Potrubi"</v>
      </c>
    </row>
    <row r="1546" customFormat="false" ht="12.75" hidden="true" customHeight="false" outlineLevel="0" collapsed="false">
      <c r="B1546" s="0" t="s">
        <v>3338</v>
      </c>
      <c r="C1546" s="0" t="s">
        <v>3339</v>
      </c>
      <c r="D1546" s="0" t="s">
        <v>3339</v>
      </c>
      <c r="G1546" s="0" t="str">
        <f aca="false">$B1546&amp;CHAR(9)&amp;CHAR(9)&amp;CHAR(9)&amp;CHAR(9)&amp;"="&amp;CHAR(9)&amp;""""&amp;C1546&amp;""""</f>
        <v>CZ_ADJT				=	"Prilehly"</v>
      </c>
      <c r="H1546" s="0" t="str">
        <f aca="false">$B1546&amp;CHAR(9)&amp;CHAR(9)&amp;CHAR(9)&amp;CHAR(9)&amp;"="&amp;CHAR(9)&amp;""""&amp;D1546&amp;""""</f>
        <v>CZ_ADJT				=	"Prilehly"</v>
      </c>
    </row>
    <row r="1547" customFormat="false" ht="12.75" hidden="true" customHeight="false" outlineLevel="0" collapsed="false">
      <c r="B1547" s="0" t="s">
        <v>3340</v>
      </c>
      <c r="C1547" s="0" t="s">
        <v>2779</v>
      </c>
      <c r="D1547" s="0" t="s">
        <v>2779</v>
      </c>
      <c r="G1547" s="0" t="str">
        <f aca="false">$B1547&amp;CHAR(9)&amp;CHAR(9)&amp;CHAR(9)&amp;CHAR(9)&amp;"="&amp;CHAR(9)&amp;""""&amp;C1547&amp;""""</f>
        <v>CZ_AUTH				=	"Auth."</v>
      </c>
      <c r="H1547" s="0" t="str">
        <f aca="false">$B1547&amp;CHAR(9)&amp;CHAR(9)&amp;CHAR(9)&amp;CHAR(9)&amp;"="&amp;CHAR(9)&amp;""""&amp;D1547&amp;""""</f>
        <v>CZ_AUTH				=	"Auth."</v>
      </c>
    </row>
    <row r="1548" customFormat="false" ht="12.75" hidden="true" customHeight="false" outlineLevel="0" collapsed="false">
      <c r="B1548" s="0" t="s">
        <v>3341</v>
      </c>
      <c r="G1548" s="0" t="str">
        <f aca="false">$B1548&amp;CHAR(9)&amp;CHAR(9)&amp;CHAR(9)&amp;CHAR(9)&amp;"="&amp;CHAR(9)&amp;""""&amp;C1548&amp;""""</f>
        <v>CZ_PCAT				=	""</v>
      </c>
      <c r="H1548" s="0" t="str">
        <f aca="false">$B1548&amp;CHAR(9)&amp;CHAR(9)&amp;CHAR(9)&amp;CHAR(9)&amp;"="&amp;CHAR(9)&amp;""""&amp;D1548&amp;""""</f>
        <v>CZ_PCAT				=	""</v>
      </c>
    </row>
    <row r="1549" customFormat="false" ht="12.75" hidden="true" customHeight="false" outlineLevel="0" collapsed="false">
      <c r="B1549" s="0" t="s">
        <v>3342</v>
      </c>
      <c r="G1549" s="0" t="str">
        <f aca="false">$B1549&amp;CHAR(9)&amp;CHAR(9)&amp;CHAR(9)&amp;"="&amp;CHAR(9)&amp;""""&amp;C1549&amp;""""</f>
        <v>CZ_PARAM			=	""</v>
      </c>
      <c r="H1549" s="0" t="str">
        <f aca="false">$B1549&amp;CHAR(9)&amp;CHAR(9)&amp;CHAR(9)&amp;"="&amp;CHAR(9)&amp;""""&amp;D1549&amp;""""</f>
        <v>CZ_PARAM			=	""</v>
      </c>
    </row>
    <row r="1550" customFormat="false" ht="12.75" hidden="true" customHeight="false" outlineLevel="0" collapsed="false">
      <c r="B1550" s="0" t="s">
        <v>3343</v>
      </c>
      <c r="G1550" s="0" t="str">
        <f aca="false">$B1550&amp;CHAR(9)&amp;CHAR(9)&amp;CHAR(9)&amp;"="&amp;CHAR(9)&amp;""""&amp;C1550&amp;""""</f>
        <v>CZ_VALUE			=	""</v>
      </c>
      <c r="H1550" s="0" t="str">
        <f aca="false">$B1550&amp;CHAR(9)&amp;CHAR(9)&amp;CHAR(9)&amp;"="&amp;CHAR(9)&amp;""""&amp;D1550&amp;""""</f>
        <v>CZ_VALUE			=	""</v>
      </c>
    </row>
    <row r="1551" customFormat="false" ht="12.75" hidden="true" customHeight="false" outlineLevel="0" collapsed="false">
      <c r="B1551" s="0" t="s">
        <v>3344</v>
      </c>
      <c r="G1551" s="0" t="str">
        <f aca="false">$B1551&amp;CHAR(9)&amp;CHAR(9)&amp;CHAR(9)&amp;CHAR(9)&amp;"="&amp;CHAR(9)&amp;""""&amp;C1551&amp;""""</f>
        <v>CZ_PROP				=	""</v>
      </c>
      <c r="H1551" s="0" t="str">
        <f aca="false">$B1551&amp;CHAR(9)&amp;CHAR(9)&amp;CHAR(9)&amp;CHAR(9)&amp;"="&amp;CHAR(9)&amp;""""&amp;D1551&amp;""""</f>
        <v>CZ_PROP				=	""</v>
      </c>
    </row>
    <row r="1552" customFormat="false" ht="12.75" hidden="true" customHeight="false" outlineLevel="0" collapsed="false">
      <c r="B1552" s="0" t="s">
        <v>3345</v>
      </c>
      <c r="G1552" s="0" t="str">
        <f aca="false">$B1552&amp;CHAR(9)&amp;CHAR(9)&amp;CHAR(9)&amp;"="&amp;CHAR(9)&amp;""""&amp;C1552&amp;""""</f>
        <v>CZ_ROOMNO			=	""</v>
      </c>
      <c r="H1552" s="0" t="str">
        <f aca="false">$B1552&amp;CHAR(9)&amp;CHAR(9)&amp;CHAR(9)&amp;"="&amp;CHAR(9)&amp;""""&amp;D1552&amp;""""</f>
        <v>CZ_ROOMNO			=	""</v>
      </c>
    </row>
    <row r="1553" customFormat="false" ht="12.75" hidden="true" customHeight="false" outlineLevel="0" collapsed="false">
      <c r="B1553" s="0" t="s">
        <v>3346</v>
      </c>
      <c r="G1553" s="0" t="str">
        <f aca="false">$B1553&amp;CHAR(9)&amp;CHAR(9)&amp;CHAR(9)&amp;"="&amp;CHAR(9)&amp;""""&amp;C1553&amp;""""</f>
        <v>CZ_ROOMTP			=	""</v>
      </c>
      <c r="H1553" s="0" t="str">
        <f aca="false">$B1553&amp;CHAR(9)&amp;CHAR(9)&amp;CHAR(9)&amp;"="&amp;CHAR(9)&amp;""""&amp;D1553&amp;""""</f>
        <v>CZ_ROOMTP			=	""</v>
      </c>
    </row>
    <row r="1554" customFormat="false" ht="12.75" hidden="true" customHeight="false" outlineLevel="0" collapsed="false">
      <c r="B1554" s="0" t="s">
        <v>3347</v>
      </c>
      <c r="G1554" s="0" t="str">
        <f aca="false">$B1554&amp;CHAR(9)&amp;CHAR(9)&amp;CHAR(9)&amp;CHAR(9)&amp;"="&amp;CHAR(9)&amp;""""&amp;C1554&amp;""""</f>
        <v>CZ_ELNO				=	""</v>
      </c>
      <c r="H1554" s="0" t="str">
        <f aca="false">$B1554&amp;CHAR(9)&amp;CHAR(9)&amp;CHAR(9)&amp;CHAR(9)&amp;"="&amp;CHAR(9)&amp;""""&amp;D1554&amp;""""</f>
        <v>CZ_ELNO				=	""</v>
      </c>
    </row>
    <row r="1555" customFormat="false" ht="12.75" hidden="true" customHeight="false" outlineLevel="0" collapsed="false">
      <c r="B1555" s="0" t="s">
        <v>3348</v>
      </c>
      <c r="G1555" s="0" t="str">
        <f aca="false">$B1555&amp;CHAR(9)&amp;CHAR(9)&amp;"="&amp;CHAR(9)&amp;""""&amp;C1555&amp;""""</f>
        <v>CZ_PRODUCERC		=	""</v>
      </c>
      <c r="H1555" s="0" t="str">
        <f aca="false">$B1555&amp;CHAR(9)&amp;CHAR(9)&amp;"="&amp;CHAR(9)&amp;""""&amp;D1555&amp;""""</f>
        <v>CZ_PRODUCERC		=	""</v>
      </c>
    </row>
    <row r="1556" customFormat="false" ht="12.75" hidden="true" customHeight="false" outlineLevel="0" collapsed="false">
      <c r="B1556" s="0" t="s">
        <v>3349</v>
      </c>
      <c r="G1556" s="0" t="str">
        <f aca="false">$B1556&amp;CHAR(9)&amp;CHAR(9)&amp;CHAR(9)&amp;"="&amp;CHAR(9)&amp;""""&amp;C1556&amp;""""</f>
        <v>CZ_DESCLC			=	""</v>
      </c>
      <c r="H1556" s="0" t="str">
        <f aca="false">$B1556&amp;CHAR(9)&amp;CHAR(9)&amp;CHAR(9)&amp;"="&amp;CHAR(9)&amp;""""&amp;D1556&amp;""""</f>
        <v>CZ_DESCLC			=	""</v>
      </c>
    </row>
    <row r="1557" customFormat="false" ht="12.75" hidden="true" customHeight="false" outlineLevel="0" collapsed="false">
      <c r="B1557" s="0" t="s">
        <v>3350</v>
      </c>
      <c r="G1557" s="0" t="str">
        <f aca="false">$B1557&amp;CHAR(9)&amp;CHAR(9)&amp;"="&amp;CHAR(9)&amp;""""&amp;C1557&amp;""""</f>
        <v>CZ_COMMENTSC		=	""</v>
      </c>
      <c r="H1557" s="0" t="str">
        <f aca="false">$B1557&amp;CHAR(9)&amp;CHAR(9)&amp;"="&amp;CHAR(9)&amp;""""&amp;D1557&amp;""""</f>
        <v>CZ_COMMENTSC		=	""</v>
      </c>
    </row>
    <row r="1558" customFormat="false" ht="12.75" hidden="true" customHeight="false" outlineLevel="0" collapsed="false"/>
    <row r="1559" customFormat="false" ht="12.75" hidden="true" customHeight="false" outlineLevel="0" collapsed="false">
      <c r="B1559" s="0" t="s">
        <v>3351</v>
      </c>
      <c r="C1559" s="0" t="s">
        <v>3352</v>
      </c>
      <c r="D1559" s="0" t="s">
        <v>3352</v>
      </c>
      <c r="G1559" s="0" t="str">
        <f aca="false">$B1559&amp;CHAR(9)&amp;CHAR(9)&amp;CHAR(9)&amp;"="&amp;CHAR(9)&amp;""""&amp;C1559&amp;""""</f>
        <v>CS_SYSTEM			=	"ĎµÍł"</v>
      </c>
      <c r="H1559" s="0" t="str">
        <f aca="false">$B1559&amp;CHAR(9)&amp;CHAR(9)&amp;CHAR(9)&amp;"="&amp;CHAR(9)&amp;""""&amp;D1559&amp;""""</f>
        <v>CS_SYSTEM			=	"ĎµÍł"</v>
      </c>
    </row>
    <row r="1560" customFormat="false" ht="12.75" hidden="true" customHeight="false" outlineLevel="0" collapsed="false">
      <c r="B1560" s="0" t="s">
        <v>3353</v>
      </c>
      <c r="C1560" s="0" t="s">
        <v>3354</v>
      </c>
      <c r="D1560" s="0" t="s">
        <v>3354</v>
      </c>
      <c r="G1560" s="0" t="str">
        <f aca="false">$B1560&amp;CHAR(9)&amp;CHAR(9)&amp;CHAR(9)&amp;"="&amp;CHAR(9)&amp;""""&amp;C1560&amp;""""</f>
        <v>CS_NUMBER			=	"±ŕşĹ"</v>
      </c>
      <c r="H1560" s="0" t="str">
        <f aca="false">$B1560&amp;CHAR(9)&amp;CHAR(9)&amp;CHAR(9)&amp;"="&amp;CHAR(9)&amp;""""&amp;D1560&amp;""""</f>
        <v>CS_NUMBER			=	"±ŕşĹ"</v>
      </c>
    </row>
    <row r="1561" customFormat="false" ht="12.75" hidden="true" customHeight="false" outlineLevel="0" collapsed="false">
      <c r="B1561" s="0" t="s">
        <v>3355</v>
      </c>
      <c r="C1561" s="0" t="s">
        <v>3356</v>
      </c>
      <c r="D1561" s="0" t="s">
        <v>3356</v>
      </c>
      <c r="G1561" s="0" t="str">
        <f aca="false">$B1561&amp;CHAR(9)&amp;CHAR(9)&amp;CHAR(9)&amp;"="&amp;CHAR(9)&amp;""""&amp;C1561&amp;""""</f>
        <v>CS_QUANTITY			=	"ĘýÁż"</v>
      </c>
      <c r="H1561" s="0" t="str">
        <f aca="false">$B1561&amp;CHAR(9)&amp;CHAR(9)&amp;CHAR(9)&amp;"="&amp;CHAR(9)&amp;""""&amp;D1561&amp;""""</f>
        <v>CS_QUANTITY			=	"ĘýÁż"</v>
      </c>
    </row>
    <row r="1562" customFormat="false" ht="12.75" hidden="true" customHeight="false" outlineLevel="0" collapsed="false">
      <c r="B1562" s="0" t="s">
        <v>3357</v>
      </c>
      <c r="C1562" s="0" t="s">
        <v>3358</v>
      </c>
      <c r="D1562" s="0" t="s">
        <v>3358</v>
      </c>
      <c r="G1562" s="0" t="str">
        <f aca="false">$B1562&amp;CHAR(9)&amp;CHAR(9)&amp;CHAR(9)&amp;CHAR(9)&amp;"="&amp;CHAR(9)&amp;""""&amp;C1562&amp;""""</f>
        <v>CS_TYPE				=	"ŔŕĐÍ"</v>
      </c>
      <c r="H1562" s="0" t="str">
        <f aca="false">$B1562&amp;CHAR(9)&amp;CHAR(9)&amp;CHAR(9)&amp;CHAR(9)&amp;"="&amp;CHAR(9)&amp;""""&amp;D1562&amp;""""</f>
        <v>CS_TYPE				=	"ŔŕĐÍ"</v>
      </c>
    </row>
    <row r="1563" customFormat="false" ht="12.75" hidden="true" customHeight="false" outlineLevel="0" collapsed="false">
      <c r="B1563" s="0" t="s">
        <v>3359</v>
      </c>
      <c r="C1563" s="0" t="s">
        <v>3360</v>
      </c>
      <c r="D1563" s="0" t="s">
        <v>3360</v>
      </c>
      <c r="G1563" s="0" t="str">
        <f aca="false">$B1563&amp;CHAR(9)&amp;CHAR(9)&amp;CHAR(9)&amp;CHAR(9)&amp;"="&amp;CHAR(9)&amp;""""&amp;C1563&amp;""""</f>
        <v>CS_NAME				=	"ĂűłĆ"</v>
      </c>
      <c r="H1563" s="0" t="str">
        <f aca="false">$B1563&amp;CHAR(9)&amp;CHAR(9)&amp;CHAR(9)&amp;CHAR(9)&amp;"="&amp;CHAR(9)&amp;""""&amp;D1563&amp;""""</f>
        <v>CS_NAME				=	"ĂűłĆ"</v>
      </c>
    </row>
    <row r="1564" customFormat="false" ht="12.75" hidden="true" customHeight="false" outlineLevel="0" collapsed="false">
      <c r="B1564" s="0" t="s">
        <v>3361</v>
      </c>
      <c r="C1564" s="0" t="s">
        <v>3362</v>
      </c>
      <c r="D1564" s="0" t="s">
        <v>3362</v>
      </c>
      <c r="G1564" s="0" t="str">
        <f aca="false">$B1564&amp;CHAR(9)&amp;CHAR(9)&amp;"="&amp;CHAR(9)&amp;""""&amp;C1564&amp;""""</f>
        <v>CS_DIMENSIONS		=	"łß´ç"</v>
      </c>
      <c r="H1564" s="0" t="str">
        <f aca="false">$B1564&amp;CHAR(9)&amp;CHAR(9)&amp;"="&amp;CHAR(9)&amp;""""&amp;D1564&amp;""""</f>
        <v>CS_DIMENSIONS		=	"łß´ç"</v>
      </c>
    </row>
    <row r="1565" customFormat="false" ht="12.75" hidden="true" customHeight="false" outlineLevel="0" collapsed="false">
      <c r="B1565" s="0" t="s">
        <v>3363</v>
      </c>
      <c r="C1565" s="0" t="s">
        <v>3364</v>
      </c>
      <c r="D1565" s="0" t="s">
        <v>3364</v>
      </c>
      <c r="G1565" s="0" t="str">
        <f aca="false">$B1565&amp;CHAR(9)&amp;CHAR(9)&amp;CHAR(9)&amp;"="&amp;CHAR(9)&amp;""""&amp;C1565&amp;""""</f>
        <v>CS_MATERIAL			=	"˛ÄÁĎ"</v>
      </c>
      <c r="H1565" s="0" t="str">
        <f aca="false">$B1565&amp;CHAR(9)&amp;CHAR(9)&amp;CHAR(9)&amp;"="&amp;CHAR(9)&amp;""""&amp;D1565&amp;""""</f>
        <v>CS_MATERIAL			=	"˛ÄÁĎ"</v>
      </c>
    </row>
    <row r="1566" customFormat="false" ht="12.75" hidden="true" customHeight="false" outlineLevel="0" collapsed="false">
      <c r="B1566" s="0" t="s">
        <v>3365</v>
      </c>
      <c r="C1566" s="0" t="s">
        <v>3366</v>
      </c>
      <c r="D1566" s="0" t="s">
        <v>3366</v>
      </c>
      <c r="G1566" s="0" t="str">
        <f aca="false">$B1566&amp;CHAR(9)&amp;CHAR(9)&amp;CHAR(9)&amp;"="&amp;CHAR(9)&amp;""""&amp;C1566&amp;""""</f>
        <v>CS_COLOR			=	"ŃŐÉ«"</v>
      </c>
      <c r="H1566" s="0" t="str">
        <f aca="false">$B1566&amp;CHAR(9)&amp;CHAR(9)&amp;CHAR(9)&amp;"="&amp;CHAR(9)&amp;""""&amp;D1566&amp;""""</f>
        <v>CS_COLOR			=	"ŃŐÉ«"</v>
      </c>
    </row>
    <row r="1567" customFormat="false" ht="12.75" hidden="true" customHeight="false" outlineLevel="0" collapsed="false">
      <c r="B1567" s="0" t="s">
        <v>3367</v>
      </c>
      <c r="C1567" s="0" t="s">
        <v>3368</v>
      </c>
      <c r="D1567" s="0" t="s">
        <v>3368</v>
      </c>
      <c r="G1567" s="0" t="str">
        <f aca="false">$B1567&amp;CHAR(9)&amp;CHAR(9)&amp;CHAR(9)&amp;CHAR(9)&amp;"="&amp;CHAR(9)&amp;""""&amp;C1567&amp;""""</f>
        <v>CS_AREA				=	"Ăć»ý[m2]"</v>
      </c>
      <c r="H1567" s="0" t="str">
        <f aca="false">$B1567&amp;CHAR(9)&amp;CHAR(9)&amp;CHAR(9)&amp;CHAR(9)&amp;"="&amp;CHAR(9)&amp;""""&amp;D1567&amp;""""</f>
        <v>CS_AREA				=	"Ăć»ý[m2]"</v>
      </c>
    </row>
    <row r="1568" customFormat="false" ht="12.75" hidden="true" customHeight="false" outlineLevel="0" collapsed="false">
      <c r="B1568" s="0" t="s">
        <v>3369</v>
      </c>
      <c r="C1568" s="0" t="s">
        <v>3370</v>
      </c>
      <c r="D1568" s="0" t="s">
        <v>3370</v>
      </c>
      <c r="G1568" s="0" t="str">
        <f aca="false">$B1568&amp;CHAR(9)&amp;CHAR(9)&amp;CHAR(9)&amp;"="&amp;CHAR(9)&amp;""""&amp;C1568&amp;""""</f>
        <v>CS_ATOTAL			=	"×ÜĂć»ý[m2]"</v>
      </c>
      <c r="H1568" s="0" t="str">
        <f aca="false">$B1568&amp;CHAR(9)&amp;CHAR(9)&amp;CHAR(9)&amp;"="&amp;CHAR(9)&amp;""""&amp;D1568&amp;""""</f>
        <v>CS_ATOTAL			=	"×ÜĂć»ý[m2]"</v>
      </c>
    </row>
    <row r="1569" customFormat="false" ht="12.75" hidden="true" customHeight="false" outlineLevel="0" collapsed="false">
      <c r="B1569" s="0" t="s">
        <v>3371</v>
      </c>
      <c r="C1569" s="0" t="s">
        <v>3372</v>
      </c>
      <c r="D1569" s="0" t="s">
        <v>3372</v>
      </c>
      <c r="G1569" s="0" t="str">
        <f aca="false">$B1569&amp;CHAR(9)&amp;CHAR(9)&amp;CHAR(9)&amp;"="&amp;CHAR(9)&amp;""""&amp;C1569&amp;""""</f>
        <v>CS_PRODUCER			=	"ł§ÉĚ"</v>
      </c>
      <c r="H1569" s="0" t="str">
        <f aca="false">$B1569&amp;CHAR(9)&amp;CHAR(9)&amp;CHAR(9)&amp;"="&amp;CHAR(9)&amp;""""&amp;D1569&amp;""""</f>
        <v>CS_PRODUCER			=	"ł§ÉĚ"</v>
      </c>
    </row>
    <row r="1570" customFormat="false" ht="12.75" hidden="true" customHeight="false" outlineLevel="0" collapsed="false">
      <c r="B1570" s="0" t="s">
        <v>3373</v>
      </c>
      <c r="C1570" s="0" t="s">
        <v>3374</v>
      </c>
      <c r="D1570" s="0" t="s">
        <v>3374</v>
      </c>
      <c r="G1570" s="0" t="str">
        <f aca="false">$B1570&amp;CHAR(9)&amp;CHAR(9)&amp;CHAR(9)&amp;"="&amp;CHAR(9)&amp;""""&amp;C1570&amp;""""</f>
        <v>CS_COMMENTS			=	"×˘ĘÍ"</v>
      </c>
      <c r="H1570" s="0" t="str">
        <f aca="false">$B1570&amp;CHAR(9)&amp;CHAR(9)&amp;CHAR(9)&amp;"="&amp;CHAR(9)&amp;""""&amp;D1570&amp;""""</f>
        <v>CS_COMMENTS			=	"×˘ĘÍ"</v>
      </c>
    </row>
    <row r="1571" customFormat="false" ht="12.75" hidden="true" customHeight="false" outlineLevel="0" collapsed="false">
      <c r="B1571" s="0" t="s">
        <v>3375</v>
      </c>
      <c r="C1571" s="0" t="s">
        <v>3376</v>
      </c>
      <c r="D1571" s="0" t="s">
        <v>3376</v>
      </c>
      <c r="G1571" s="0" t="str">
        <f aca="false">$B1571&amp;CHAR(9)&amp;CHAR(9)&amp;CHAR(9)&amp;"="&amp;CHAR(9)&amp;""""&amp;C1571&amp;""""</f>
        <v>CS_NUMCAT			=	"Ęý×Ö˛ÎżĽ"</v>
      </c>
      <c r="H1571" s="0" t="str">
        <f aca="false">$B1571&amp;CHAR(9)&amp;CHAR(9)&amp;CHAR(9)&amp;"="&amp;CHAR(9)&amp;""""&amp;D1571&amp;""""</f>
        <v>CS_NUMCAT			=	"Ęý×Ö˛ÎżĽ"</v>
      </c>
    </row>
    <row r="1572" customFormat="false" ht="12.75" hidden="true" customHeight="false" outlineLevel="0" collapsed="false">
      <c r="B1572" s="0" t="s">
        <v>3377</v>
      </c>
      <c r="C1572" s="0" t="s">
        <v>3378</v>
      </c>
      <c r="D1572" s="0" t="s">
        <v>3378</v>
      </c>
      <c r="G1572" s="0" t="str">
        <f aca="false">$B1572&amp;CHAR(9)&amp;CHAR(9)&amp;CHAR(9)&amp;"="&amp;CHAR(9)&amp;""""&amp;C1572&amp;""""</f>
        <v>CS_GENCAT			=	"łŁąć˛ÎżĽ"</v>
      </c>
      <c r="H1572" s="0" t="str">
        <f aca="false">$B1572&amp;CHAR(9)&amp;CHAR(9)&amp;CHAR(9)&amp;"="&amp;CHAR(9)&amp;""""&amp;D1572&amp;""""</f>
        <v>CS_GENCAT			=	"łŁąć˛ÎżĽ"</v>
      </c>
    </row>
    <row r="1573" customFormat="false" ht="12.75" hidden="true" customHeight="false" outlineLevel="0" collapsed="false">
      <c r="B1573" s="0" t="s">
        <v>3379</v>
      </c>
      <c r="C1573" s="0" t="s">
        <v>3380</v>
      </c>
      <c r="D1573" s="0" t="s">
        <v>3380</v>
      </c>
      <c r="G1573" s="0" t="str">
        <f aca="false">$B1573&amp;CHAR(9)&amp;CHAR(9)&amp;CHAR(9)&amp;"="&amp;CHAR(9)&amp;""""&amp;C1573&amp;""""</f>
        <v>CS_AIRFLOW			=	"ĆřÁ÷Áż[m3/h]"</v>
      </c>
      <c r="H1573" s="0" t="str">
        <f aca="false">$B1573&amp;CHAR(9)&amp;CHAR(9)&amp;CHAR(9)&amp;"="&amp;CHAR(9)&amp;""""&amp;D1573&amp;""""</f>
        <v>CS_AIRFLOW			=	"ĆřÁ÷Áż[m3/h]"</v>
      </c>
    </row>
    <row r="1574" customFormat="false" ht="12.75" hidden="true" customHeight="false" outlineLevel="0" collapsed="false">
      <c r="B1574" s="0" t="s">
        <v>3381</v>
      </c>
      <c r="C1574" s="0" t="s">
        <v>3382</v>
      </c>
      <c r="D1574" s="0" t="s">
        <v>3382</v>
      </c>
      <c r="G1574" s="0" t="str">
        <f aca="false">$B1574&amp;CHAR(9)&amp;CHAR(9)&amp;CHAR(9)&amp;"="&amp;CHAR(9)&amp;""""&amp;C1574&amp;""""</f>
        <v>CS_VELOCITY			=	"Á÷ËŮ[m/s]"</v>
      </c>
      <c r="H1574" s="0" t="str">
        <f aca="false">$B1574&amp;CHAR(9)&amp;CHAR(9)&amp;CHAR(9)&amp;"="&amp;CHAR(9)&amp;""""&amp;D1574&amp;""""</f>
        <v>CS_VELOCITY			=	"Á÷ËŮ[m/s]"</v>
      </c>
    </row>
    <row r="1575" customFormat="false" ht="12.75" hidden="true" customHeight="false" outlineLevel="0" collapsed="false">
      <c r="B1575" s="0" t="s">
        <v>3383</v>
      </c>
      <c r="C1575" s="0" t="s">
        <v>3384</v>
      </c>
      <c r="D1575" s="0" t="s">
        <v>3384</v>
      </c>
      <c r="G1575" s="0" t="str">
        <f aca="false">$B1575&amp;CHAR(9)&amp;CHAR(9)&amp;CHAR(9)&amp;CHAR(9)&amp;"="&amp;CHAR(9)&amp;""""&amp;C1575&amp;""""</f>
        <v>CS_PAGE				=	"Ňł"</v>
      </c>
      <c r="H1575" s="0" t="str">
        <f aca="false">$B1575&amp;CHAR(9)&amp;CHAR(9)&amp;CHAR(9)&amp;CHAR(9)&amp;"="&amp;CHAR(9)&amp;""""&amp;D1575&amp;""""</f>
        <v>CS_PAGE				=	"Ňł"</v>
      </c>
    </row>
    <row r="1576" customFormat="false" ht="12.75" hidden="true" customHeight="false" outlineLevel="0" collapsed="false">
      <c r="B1576" s="0" t="s">
        <v>3385</v>
      </c>
      <c r="C1576" s="0" t="s">
        <v>3386</v>
      </c>
      <c r="D1576" s="0" t="s">
        <v>3386</v>
      </c>
      <c r="G1576" s="0" t="str">
        <f aca="false">$B1576&amp;CHAR(9)&amp;CHAR(9)&amp;CHAR(9)&amp;"="&amp;CHAR(9)&amp;""""&amp;C1576&amp;""""</f>
        <v>CS_PAGE_OF			=	"Íâ˛ż"</v>
      </c>
      <c r="H1576" s="0" t="str">
        <f aca="false">$B1576&amp;CHAR(9)&amp;CHAR(9)&amp;CHAR(9)&amp;"="&amp;CHAR(9)&amp;""""&amp;D1576&amp;""""</f>
        <v>CS_PAGE_OF			=	"Íâ˛ż"</v>
      </c>
    </row>
    <row r="1577" customFormat="false" ht="12.75" hidden="true" customHeight="false" outlineLevel="0" collapsed="false">
      <c r="B1577" s="0" t="s">
        <v>3387</v>
      </c>
      <c r="C1577" s="0" t="s">
        <v>3372</v>
      </c>
      <c r="D1577" s="0" t="s">
        <v>3372</v>
      </c>
      <c r="G1577" s="0" t="str">
        <f aca="false">$B1577&amp;CHAR(9)&amp;CHAR(9)&amp;"="&amp;CHAR(9)&amp;""""&amp;C1577&amp;""""</f>
        <v>CS_PRODUCERS		=	"ł§ÉĚ"</v>
      </c>
      <c r="H1577" s="0" t="str">
        <f aca="false">$B1577&amp;CHAR(9)&amp;CHAR(9)&amp;"="&amp;CHAR(9)&amp;""""&amp;D1577&amp;""""</f>
        <v>CS_PRODUCERS		=	"ł§ÉĚ"</v>
      </c>
    </row>
    <row r="1578" customFormat="false" ht="12.75" hidden="true" customHeight="false" outlineLevel="0" collapsed="false">
      <c r="B1578" s="0" t="s">
        <v>3388</v>
      </c>
      <c r="C1578" s="0" t="s">
        <v>3389</v>
      </c>
      <c r="D1578" s="0" t="s">
        <v>3389</v>
      </c>
      <c r="G1578" s="0" t="str">
        <f aca="false">$B1578&amp;CHAR(9)&amp;CHAR(9)&amp;CHAR(9)&amp;"="&amp;CHAR(9)&amp;""""&amp;C1578&amp;""""</f>
        <v>CS_PRODNAME			=	"ł§ÉĚĂűłĆ"</v>
      </c>
      <c r="H1578" s="0" t="str">
        <f aca="false">$B1578&amp;CHAR(9)&amp;CHAR(9)&amp;CHAR(9)&amp;"="&amp;CHAR(9)&amp;""""&amp;D1578&amp;""""</f>
        <v>CS_PRODNAME			=	"ł§ÉĚĂűłĆ"</v>
      </c>
    </row>
    <row r="1579" customFormat="false" ht="12.75" hidden="true" customHeight="false" outlineLevel="0" collapsed="false">
      <c r="B1579" s="0" t="s">
        <v>3390</v>
      </c>
      <c r="C1579" s="0" t="s">
        <v>3391</v>
      </c>
      <c r="D1579" s="0" t="s">
        <v>3391</v>
      </c>
      <c r="G1579" s="0" t="str">
        <f aca="false">$B1579&amp;CHAR(9)&amp;CHAR(9)&amp;CHAR(9)&amp;"="&amp;CHAR(9)&amp;""""&amp;C1579&amp;""""</f>
        <v>CS_PRODADDR			=	"µŘÖ·"</v>
      </c>
      <c r="H1579" s="0" t="str">
        <f aca="false">$B1579&amp;CHAR(9)&amp;CHAR(9)&amp;CHAR(9)&amp;"="&amp;CHAR(9)&amp;""""&amp;D1579&amp;""""</f>
        <v>CS_PRODADDR			=	"µŘÖ·"</v>
      </c>
    </row>
    <row r="1580" customFormat="false" ht="12.75" hidden="true" customHeight="false" outlineLevel="0" collapsed="false">
      <c r="B1580" s="0" t="s">
        <v>3392</v>
      </c>
      <c r="C1580" s="0" t="s">
        <v>3393</v>
      </c>
      <c r="D1580" s="0" t="s">
        <v>3393</v>
      </c>
      <c r="G1580" s="0" t="str">
        <f aca="false">$B1580&amp;CHAR(9)&amp;CHAR(9)&amp;CHAR(9)&amp;"="&amp;CHAR(9)&amp;""""&amp;C1580&amp;""""</f>
        <v>CS_SYSTEMC			=	"ĎµÍłŁş"</v>
      </c>
      <c r="H1580" s="0" t="str">
        <f aca="false">$B1580&amp;CHAR(9)&amp;CHAR(9)&amp;CHAR(9)&amp;"="&amp;CHAR(9)&amp;""""&amp;D1580&amp;""""</f>
        <v>CS_SYSTEMC			=	"ĎµÍłŁş"</v>
      </c>
    </row>
    <row r="1581" customFormat="false" ht="12.75" hidden="true" customHeight="false" outlineLevel="0" collapsed="false">
      <c r="B1581" s="0" t="s">
        <v>3394</v>
      </c>
      <c r="C1581" s="0" t="s">
        <v>3395</v>
      </c>
      <c r="D1581" s="0" t="s">
        <v>3395</v>
      </c>
      <c r="G1581" s="0" t="str">
        <f aca="false">$B1581&amp;CHAR(9)&amp;CHAR(9)&amp;"="&amp;CHAR(9)&amp;""""&amp;C1581&amp;""""</f>
        <v>CS_ST_UNDEFINED		=	"Î´¶¨Ňĺ"</v>
      </c>
      <c r="H1581" s="0" t="str">
        <f aca="false">$B1581&amp;CHAR(9)&amp;CHAR(9)&amp;"="&amp;CHAR(9)&amp;""""&amp;D1581&amp;""""</f>
        <v>CS_ST_UNDEFINED		=	"Î´¶¨Ňĺ"</v>
      </c>
    </row>
    <row r="1582" customFormat="false" ht="12.75" hidden="true" customHeight="false" outlineLevel="0" collapsed="false">
      <c r="B1582" s="0" t="s">
        <v>3396</v>
      </c>
      <c r="C1582" s="0" t="s">
        <v>3397</v>
      </c>
      <c r="D1582" s="0" t="s">
        <v>3397</v>
      </c>
      <c r="G1582" s="0" t="str">
        <f aca="false">$B1582&amp;CHAR(9)&amp;CHAR(9)&amp;"="&amp;CHAR(9)&amp;""""&amp;C1582&amp;""""</f>
        <v>CS_ST_EXHAUST		=	"ĹĹĆř"</v>
      </c>
      <c r="H1582" s="0" t="str">
        <f aca="false">$B1582&amp;CHAR(9)&amp;CHAR(9)&amp;"="&amp;CHAR(9)&amp;""""&amp;D1582&amp;""""</f>
        <v>CS_ST_EXHAUST		=	"ĹĹĆř"</v>
      </c>
    </row>
    <row r="1583" customFormat="false" ht="12.75" hidden="true" customHeight="false" outlineLevel="0" collapsed="false">
      <c r="B1583" s="0" t="s">
        <v>3398</v>
      </c>
      <c r="C1583" s="0" t="s">
        <v>3399</v>
      </c>
      <c r="D1583" s="0" t="s">
        <v>3399</v>
      </c>
      <c r="G1583" s="0" t="str">
        <f aca="false">$B1583&amp;CHAR(9)&amp;CHAR(9)&amp;"="&amp;CHAR(9)&amp;""""&amp;C1583&amp;""""</f>
        <v>CS_ST_SUPPLY		=	"ą©Ćř"</v>
      </c>
      <c r="H1583" s="0" t="str">
        <f aca="false">$B1583&amp;CHAR(9)&amp;CHAR(9)&amp;"="&amp;CHAR(9)&amp;""""&amp;D1583&amp;""""</f>
        <v>CS_ST_SUPPLY		=	"ą©Ćř"</v>
      </c>
    </row>
    <row r="1584" customFormat="false" ht="12.75" hidden="true" customHeight="false" outlineLevel="0" collapsed="false">
      <c r="B1584" s="0" t="s">
        <v>3400</v>
      </c>
      <c r="C1584" s="0" t="s">
        <v>3401</v>
      </c>
      <c r="D1584" s="0" t="s">
        <v>3401</v>
      </c>
      <c r="G1584" s="0" t="str">
        <f aca="false">$B1584&amp;CHAR(9)&amp;CHAR(9)&amp;"="&amp;CHAR(9)&amp;""""&amp;C1584&amp;""""</f>
        <v>CS_ST_INTAKE		=	"˝ř·ç"</v>
      </c>
      <c r="H1584" s="0" t="str">
        <f aca="false">$B1584&amp;CHAR(9)&amp;CHAR(9)&amp;"="&amp;CHAR(9)&amp;""""&amp;D1584&amp;""""</f>
        <v>CS_ST_INTAKE		=	"˝ř·ç"</v>
      </c>
    </row>
    <row r="1585" customFormat="false" ht="12.75" hidden="true" customHeight="false" outlineLevel="0" collapsed="false">
      <c r="B1585" s="0" t="s">
        <v>3402</v>
      </c>
      <c r="C1585" s="0" t="s">
        <v>3403</v>
      </c>
      <c r="D1585" s="0" t="s">
        <v>3403</v>
      </c>
      <c r="G1585" s="0" t="str">
        <f aca="false">$B1585&amp;CHAR(9)&amp;CHAR(9)&amp;"="&amp;CHAR(9)&amp;""""&amp;C1585&amp;""""</f>
        <v>CS_ST_OUTTAKE		=	"łö·ç"</v>
      </c>
      <c r="H1585" s="0" t="str">
        <f aca="false">$B1585&amp;CHAR(9)&amp;CHAR(9)&amp;"="&amp;CHAR(9)&amp;""""&amp;D1585&amp;""""</f>
        <v>CS_ST_OUTTAKE		=	"łö·ç"</v>
      </c>
    </row>
    <row r="1586" customFormat="false" ht="12.75" hidden="true" customHeight="false" outlineLevel="0" collapsed="false">
      <c r="B1586" s="0" t="s">
        <v>3404</v>
      </c>
      <c r="C1586" s="0" t="s">
        <v>3405</v>
      </c>
      <c r="D1586" s="0" t="s">
        <v>3405</v>
      </c>
      <c r="G1586" s="0" t="str">
        <f aca="false">$B1586&amp;CHAR(9)&amp;CHAR(9)&amp;"="&amp;CHAR(9)&amp;""""&amp;C1586&amp;""""</f>
        <v>CS_ST_TRANSFER		=	"×ŞĆř"</v>
      </c>
      <c r="H1586" s="0" t="str">
        <f aca="false">$B1586&amp;CHAR(9)&amp;CHAR(9)&amp;"="&amp;CHAR(9)&amp;""""&amp;D1586&amp;""""</f>
        <v>CS_ST_TRANSFER		=	"×ŞĆř"</v>
      </c>
    </row>
    <row r="1587" customFormat="false" ht="12.75" hidden="true" customHeight="false" outlineLevel="0" collapsed="false">
      <c r="B1587" s="0" t="s">
        <v>3406</v>
      </c>
      <c r="C1587" s="0" t="s">
        <v>3407</v>
      </c>
      <c r="D1587" s="0" t="s">
        <v>3407</v>
      </c>
      <c r="G1587" s="0" t="str">
        <f aca="false">$B1587&amp;CHAR(9)&amp;CHAR(9)&amp;"="&amp;CHAR(9)&amp;""""&amp;C1587&amp;""""</f>
        <v>CS_ST_COOLING		=	"ŔäČ´"</v>
      </c>
      <c r="H1587" s="0" t="str">
        <f aca="false">$B1587&amp;CHAR(9)&amp;CHAR(9)&amp;"="&amp;CHAR(9)&amp;""""&amp;D1587&amp;""""</f>
        <v>CS_ST_COOLING		=	"ŔäČ´"</v>
      </c>
    </row>
    <row r="1588" customFormat="false" ht="12.75" hidden="true" customHeight="false" outlineLevel="0" collapsed="false">
      <c r="B1588" s="0" t="s">
        <v>3408</v>
      </c>
      <c r="C1588" s="0" t="s">
        <v>3409</v>
      </c>
      <c r="D1588" s="0" t="s">
        <v>3409</v>
      </c>
      <c r="G1588" s="0" t="str">
        <f aca="false">$B1588&amp;CHAR(9)&amp;CHAR(9)&amp;"="&amp;CHAR(9)&amp;""""&amp;C1588&amp;""""</f>
        <v>CS_ST_HEATING		=	"ĽÓČČ"</v>
      </c>
      <c r="H1588" s="0" t="str">
        <f aca="false">$B1588&amp;CHAR(9)&amp;CHAR(9)&amp;"="&amp;CHAR(9)&amp;""""&amp;D1588&amp;""""</f>
        <v>CS_ST_HEATING		=	"ĽÓČČ"</v>
      </c>
    </row>
    <row r="1589" customFormat="false" ht="12.75" hidden="true" customHeight="false" outlineLevel="0" collapsed="false">
      <c r="B1589" s="0" t="s">
        <v>3410</v>
      </c>
      <c r="C1589" s="0" t="s">
        <v>3411</v>
      </c>
      <c r="D1589" s="0" t="s">
        <v>3411</v>
      </c>
      <c r="G1589" s="0" t="str">
        <f aca="false">$B1589&amp;CHAR(9)&amp;CHAR(9)&amp;"="&amp;CHAR(9)&amp;""""&amp;C1589&amp;""""</f>
        <v>CS_ST_PRIMARY		=	"Ň»Ľ¶"</v>
      </c>
      <c r="H1589" s="0" t="str">
        <f aca="false">$B1589&amp;CHAR(9)&amp;CHAR(9)&amp;"="&amp;CHAR(9)&amp;""""&amp;D1589&amp;""""</f>
        <v>CS_ST_PRIMARY		=	"Ň»Ľ¶"</v>
      </c>
    </row>
    <row r="1590" customFormat="false" ht="12.75" hidden="true" customHeight="false" outlineLevel="0" collapsed="false">
      <c r="B1590" s="0" t="s">
        <v>3412</v>
      </c>
      <c r="C1590" s="0" t="s">
        <v>3413</v>
      </c>
      <c r="D1590" s="0" t="s">
        <v>3413</v>
      </c>
      <c r="G1590" s="0" t="str">
        <f aca="false">$B1590&amp;CHAR(9)&amp;CHAR(9)&amp;"="&amp;CHAR(9)&amp;""""&amp;C1590&amp;""""</f>
        <v>CS_ST_SECONDARY		=	"¶ţĽ¶"</v>
      </c>
      <c r="H1590" s="0" t="str">
        <f aca="false">$B1590&amp;CHAR(9)&amp;CHAR(9)&amp;"="&amp;CHAR(9)&amp;""""&amp;D1590&amp;""""</f>
        <v>CS_ST_SECONDARY		=	"¶ţĽ¶"</v>
      </c>
    </row>
    <row r="1591" customFormat="false" ht="12.75" hidden="true" customHeight="false" outlineLevel="0" collapsed="false">
      <c r="B1591" s="0" t="s">
        <v>3414</v>
      </c>
      <c r="C1591" s="0" t="s">
        <v>3415</v>
      </c>
      <c r="D1591" s="0" t="s">
        <v>3415</v>
      </c>
      <c r="G1591" s="0" t="str">
        <f aca="false">$B1591&amp;CHAR(9)&amp;CHAR(9)&amp;"="&amp;CHAR(9)&amp;""""&amp;C1591&amp;""""</f>
        <v>CS_ST_DRYCOOLER		=	"¸ÉŔäČ´Ć÷"</v>
      </c>
      <c r="H1591" s="0" t="str">
        <f aca="false">$B1591&amp;CHAR(9)&amp;CHAR(9)&amp;"="&amp;CHAR(9)&amp;""""&amp;D1591&amp;""""</f>
        <v>CS_ST_DRYCOOLER		=	"¸ÉŔäČ´Ć÷"</v>
      </c>
    </row>
    <row r="1592" customFormat="false" ht="12.75" hidden="true" customHeight="false" outlineLevel="0" collapsed="false">
      <c r="B1592" s="0" t="s">
        <v>3416</v>
      </c>
      <c r="C1592" s="0" t="s">
        <v>3417</v>
      </c>
      <c r="D1592" s="0" t="s">
        <v>3417</v>
      </c>
      <c r="G1592" s="0" t="str">
        <f aca="false">$B1592&amp;CHAR(9)&amp;"="&amp;CHAR(9)&amp;""""&amp;C1592&amp;""""</f>
        <v>CS_ST_COOLINGPRI	=	"ŔäČ´ÎŞÖ÷"</v>
      </c>
      <c r="H1592" s="0" t="str">
        <f aca="false">$B1592&amp;CHAR(9)&amp;"="&amp;CHAR(9)&amp;""""&amp;D1592&amp;""""</f>
        <v>CS_ST_COOLINGPRI	=	"ŔäČ´ÎŞÖ÷"</v>
      </c>
    </row>
    <row r="1593" customFormat="false" ht="12.75" hidden="true" customHeight="false" outlineLevel="0" collapsed="false">
      <c r="B1593" s="0" t="s">
        <v>3418</v>
      </c>
      <c r="C1593" s="0" t="s">
        <v>3419</v>
      </c>
      <c r="D1593" s="0" t="s">
        <v>3419</v>
      </c>
      <c r="G1593" s="0" t="str">
        <f aca="false">$B1593&amp;CHAR(9)&amp;"="&amp;CHAR(9)&amp;""""&amp;C1593&amp;""""</f>
        <v>CS_ST_COOLINGSEC	=	"ŔäČ´ÎŞ¸¨"</v>
      </c>
      <c r="H1593" s="0" t="str">
        <f aca="false">$B1593&amp;CHAR(9)&amp;"="&amp;CHAR(9)&amp;""""&amp;D1593&amp;""""</f>
        <v>CS_ST_COOLINGSEC	=	"ŔäČ´ÎŞ¸¨"</v>
      </c>
    </row>
    <row r="1594" customFormat="false" ht="12.75" hidden="true" customHeight="false" outlineLevel="0" collapsed="false">
      <c r="B1594" s="0" t="s">
        <v>3420</v>
      </c>
      <c r="C1594" s="0" t="s">
        <v>3421</v>
      </c>
      <c r="D1594" s="0" t="s">
        <v>3421</v>
      </c>
      <c r="G1594" s="0" t="str">
        <f aca="false">$B1594&amp;CHAR(9)&amp;"="&amp;CHAR(9)&amp;""""&amp;C1594&amp;""""</f>
        <v>CS_ST_HEATINGPRI	=	"ĽÓČČÎŞÖ÷"</v>
      </c>
      <c r="H1594" s="0" t="str">
        <f aca="false">$B1594&amp;CHAR(9)&amp;"="&amp;CHAR(9)&amp;""""&amp;D1594&amp;""""</f>
        <v>CS_ST_HEATINGPRI	=	"ĽÓČČÎŞÖ÷"</v>
      </c>
    </row>
    <row r="1595" customFormat="false" ht="12.75" hidden="true" customHeight="false" outlineLevel="0" collapsed="false">
      <c r="B1595" s="0" t="s">
        <v>3422</v>
      </c>
      <c r="C1595" s="0" t="s">
        <v>3423</v>
      </c>
      <c r="D1595" s="0" t="s">
        <v>3423</v>
      </c>
      <c r="G1595" s="0" t="str">
        <f aca="false">$B1595&amp;CHAR(9)&amp;"="&amp;CHAR(9)&amp;""""&amp;C1595&amp;""""</f>
        <v>CS_ST_HEATINGSEC	=	"ĽÓČČÎŞ¸¨"</v>
      </c>
      <c r="H1595" s="0" t="str">
        <f aca="false">$B1595&amp;CHAR(9)&amp;"="&amp;CHAR(9)&amp;""""&amp;D1595&amp;""""</f>
        <v>CS_ST_HEATINGSEC	=	"ĽÓČČÎŞ¸¨"</v>
      </c>
    </row>
    <row r="1596" customFormat="false" ht="12.75" hidden="true" customHeight="false" outlineLevel="0" collapsed="false">
      <c r="B1596" s="0" t="s">
        <v>3424</v>
      </c>
      <c r="C1596" s="0" t="s">
        <v>3425</v>
      </c>
      <c r="D1596" s="0" t="s">
        <v>3425</v>
      </c>
      <c r="G1596" s="0" t="str">
        <f aca="false">$B1596&amp;CHAR(9)&amp;CHAR(9)&amp;CHAR(9)&amp;"="&amp;CHAR(9)&amp;""""&amp;C1596&amp;""""</f>
        <v>CS_NAMEC			=	"ĂűłĆŁş"</v>
      </c>
      <c r="H1596" s="0" t="str">
        <f aca="false">$B1596&amp;CHAR(9)&amp;CHAR(9)&amp;CHAR(9)&amp;"="&amp;CHAR(9)&amp;""""&amp;D1596&amp;""""</f>
        <v>CS_NAMEC			=	"ĂűłĆŁş"</v>
      </c>
    </row>
    <row r="1597" customFormat="false" ht="12.75" hidden="true" customHeight="false" outlineLevel="0" collapsed="false">
      <c r="B1597" s="0" t="s">
        <v>3426</v>
      </c>
      <c r="C1597" s="0" t="s">
        <v>3427</v>
      </c>
      <c r="D1597" s="0" t="s">
        <v>3427</v>
      </c>
      <c r="G1597" s="0" t="str">
        <f aca="false">$B1597&amp;CHAR(9)&amp;CHAR(9)&amp;CHAR(9)&amp;"="&amp;CHAR(9)&amp;""""&amp;C1597&amp;""""</f>
        <v>CS_TYPEC			=	"ŔŕĐÍŁş"</v>
      </c>
      <c r="H1597" s="0" t="str">
        <f aca="false">$B1597&amp;CHAR(9)&amp;CHAR(9)&amp;CHAR(9)&amp;"="&amp;CHAR(9)&amp;""""&amp;D1597&amp;""""</f>
        <v>CS_TYPEC			=	"ŔŕĐÍŁş"</v>
      </c>
    </row>
    <row r="1598" customFormat="false" ht="12.75" hidden="true" customHeight="false" outlineLevel="0" collapsed="false">
      <c r="B1598" s="0" t="s">
        <v>3428</v>
      </c>
      <c r="C1598" s="0" t="s">
        <v>3429</v>
      </c>
      <c r="D1598" s="0" t="s">
        <v>3429</v>
      </c>
      <c r="G1598" s="0" t="str">
        <f aca="false">$B1598&amp;CHAR(9)&amp;CHAR(9)&amp;CHAR(9)&amp;"="&amp;CHAR(9)&amp;""""&amp;C1598&amp;""""</f>
        <v>CS_DESCC			=	"ĂčĘöŁş"</v>
      </c>
      <c r="H1598" s="0" t="str">
        <f aca="false">$B1598&amp;CHAR(9)&amp;CHAR(9)&amp;CHAR(9)&amp;"="&amp;CHAR(9)&amp;""""&amp;D1598&amp;""""</f>
        <v>CS_DESCC			=	"ĂčĘöŁş"</v>
      </c>
    </row>
    <row r="1599" customFormat="false" ht="12.75" hidden="true" customHeight="false" outlineLevel="0" collapsed="false">
      <c r="B1599" s="0" t="s">
        <v>3430</v>
      </c>
      <c r="C1599" s="0" t="s">
        <v>3431</v>
      </c>
      <c r="D1599" s="0" t="s">
        <v>3431</v>
      </c>
      <c r="G1599" s="0" t="str">
        <f aca="false">$B1599&amp;CHAR(9)&amp;CHAR(9)&amp;CHAR(9)&amp;"="&amp;CHAR(9)&amp;""""&amp;C1599&amp;""""</f>
        <v>CS_SUBPOS			=	"Î»ÖĂ"</v>
      </c>
      <c r="H1599" s="0" t="str">
        <f aca="false">$B1599&amp;CHAR(9)&amp;CHAR(9)&amp;CHAR(9)&amp;"="&amp;CHAR(9)&amp;""""&amp;D1599&amp;""""</f>
        <v>CS_SUBPOS			=	"Î»ÖĂ"</v>
      </c>
    </row>
    <row r="1600" customFormat="false" ht="12.75" hidden="true" customHeight="false" outlineLevel="0" collapsed="false">
      <c r="B1600" s="0" t="s">
        <v>3432</v>
      </c>
      <c r="C1600" s="0" t="s">
        <v>3433</v>
      </c>
      <c r="D1600" s="0" t="s">
        <v>3433</v>
      </c>
      <c r="G1600" s="0" t="str">
        <f aca="false">$B1600&amp;CHAR(9)&amp;CHAR(9)&amp;CHAR(9)&amp;"="&amp;CHAR(9)&amp;""""&amp;C1600&amp;""""</f>
        <v>CS_POWER			=	"ą¦ÂĘ[W]"</v>
      </c>
      <c r="H1600" s="0" t="str">
        <f aca="false">$B1600&amp;CHAR(9)&amp;CHAR(9)&amp;CHAR(9)&amp;"="&amp;CHAR(9)&amp;""""&amp;D1600&amp;""""</f>
        <v>CS_POWER			=	"ą¦ÂĘ[W]"</v>
      </c>
    </row>
    <row r="1601" customFormat="false" ht="12.75" hidden="true" customHeight="false" outlineLevel="0" collapsed="false">
      <c r="B1601" s="0" t="s">
        <v>3434</v>
      </c>
      <c r="C1601" s="0" t="s">
        <v>3435</v>
      </c>
      <c r="D1601" s="0" t="s">
        <v>3435</v>
      </c>
      <c r="G1601" s="0" t="str">
        <f aca="false">$B1601&amp;CHAR(9)&amp;CHAR(9)&amp;CHAR(9)&amp;"="&amp;CHAR(9)&amp;""""&amp;C1601&amp;""""</f>
        <v>CS_MFLOW			=	"Á÷Áż[kg/h]"</v>
      </c>
      <c r="H1601" s="0" t="str">
        <f aca="false">$B1601&amp;CHAR(9)&amp;CHAR(9)&amp;CHAR(9)&amp;"="&amp;CHAR(9)&amp;""""&amp;D1601&amp;""""</f>
        <v>CS_MFLOW			=	"Á÷Áż[kg/h]"</v>
      </c>
    </row>
    <row r="1602" customFormat="false" ht="12.75" hidden="true" customHeight="false" outlineLevel="0" collapsed="false">
      <c r="B1602" s="0" t="s">
        <v>3436</v>
      </c>
      <c r="C1602" s="0" t="s">
        <v>3382</v>
      </c>
      <c r="D1602" s="0" t="s">
        <v>3382</v>
      </c>
      <c r="G1602" s="0" t="str">
        <f aca="false">$B1602&amp;CHAR(9)&amp;CHAR(9)&amp;CHAR(9)&amp;"="&amp;CHAR(9)&amp;""""&amp;C1602&amp;""""</f>
        <v>CS_SPEED			=	"Á÷ËŮ[m/s]"</v>
      </c>
      <c r="H1602" s="0" t="str">
        <f aca="false">$B1602&amp;CHAR(9)&amp;CHAR(9)&amp;CHAR(9)&amp;"="&amp;CHAR(9)&amp;""""&amp;D1602&amp;""""</f>
        <v>CS_SPEED			=	"Á÷ËŮ[m/s]"</v>
      </c>
    </row>
    <row r="1603" customFormat="false" ht="12.75" hidden="true" customHeight="false" outlineLevel="0" collapsed="false">
      <c r="B1603" s="0" t="s">
        <v>3437</v>
      </c>
      <c r="C1603" s="0" t="s">
        <v>3438</v>
      </c>
      <c r="D1603" s="0" t="s">
        <v>3438</v>
      </c>
      <c r="G1603" s="0" t="str">
        <f aca="false">$B1603&amp;CHAR(9)&amp;CHAR(9)&amp;CHAR(9)&amp;"="&amp;CHAR(9)&amp;""""&amp;C1603&amp;""""</f>
        <v>CS_PIPING			=	"ąÜµŔĎµÍł"</v>
      </c>
      <c r="H1603" s="0" t="str">
        <f aca="false">$B1603&amp;CHAR(9)&amp;CHAR(9)&amp;CHAR(9)&amp;"="&amp;CHAR(9)&amp;""""&amp;D1603&amp;""""</f>
        <v>CS_PIPING			=	"ąÜµŔĎµÍł"</v>
      </c>
    </row>
    <row r="1604" customFormat="false" ht="12.75" hidden="true" customHeight="false" outlineLevel="0" collapsed="false">
      <c r="B1604" s="0" t="s">
        <v>3439</v>
      </c>
      <c r="C1604" s="0" t="s">
        <v>3440</v>
      </c>
      <c r="D1604" s="0" t="s">
        <v>3440</v>
      </c>
      <c r="G1604" s="0" t="str">
        <f aca="false">$B1604&amp;CHAR(9)&amp;CHAR(9)&amp;CHAR(9)&amp;CHAR(9)&amp;"="&amp;CHAR(9)&amp;""""&amp;C1604&amp;""""</f>
        <v>CS_ADJT				=	"µ÷˝Ú"</v>
      </c>
      <c r="H1604" s="0" t="str">
        <f aca="false">$B1604&amp;CHAR(9)&amp;CHAR(9)&amp;CHAR(9)&amp;CHAR(9)&amp;"="&amp;CHAR(9)&amp;""""&amp;D1604&amp;""""</f>
        <v>CS_ADJT				=	"µ÷˝Ú"</v>
      </c>
    </row>
    <row r="1605" customFormat="false" ht="12.75" hidden="true" customHeight="false" outlineLevel="0" collapsed="false">
      <c r="B1605" s="0" t="s">
        <v>3441</v>
      </c>
      <c r="C1605" s="0" t="s">
        <v>3442</v>
      </c>
      <c r="D1605" s="0" t="s">
        <v>3442</v>
      </c>
      <c r="G1605" s="0" t="str">
        <f aca="false">$B1605&amp;CHAR(9)&amp;CHAR(9)&amp;CHAR(9)&amp;CHAR(9)&amp;"="&amp;CHAR(9)&amp;""""&amp;C1605&amp;""""</f>
        <v>CS_AUTH				=	"Č¨ĎŢ"</v>
      </c>
      <c r="H1605" s="0" t="str">
        <f aca="false">$B1605&amp;CHAR(9)&amp;CHAR(9)&amp;CHAR(9)&amp;CHAR(9)&amp;"="&amp;CHAR(9)&amp;""""&amp;D1605&amp;""""</f>
        <v>CS_AUTH				=	"Č¨ĎŢ"</v>
      </c>
    </row>
    <row r="1606" customFormat="false" ht="12.75" hidden="true" customHeight="false" outlineLevel="0" collapsed="false">
      <c r="B1606" s="0" t="s">
        <v>3443</v>
      </c>
      <c r="C1606" s="0" t="s">
        <v>3444</v>
      </c>
      <c r="D1606" s="0" t="s">
        <v>3444</v>
      </c>
      <c r="G1606" s="0" t="str">
        <f aca="false">$B1606&amp;CHAR(9)&amp;CHAR(9)&amp;CHAR(9)&amp;CHAR(9)&amp;"="&amp;CHAR(9)&amp;""""&amp;C1606&amp;""""</f>
        <v>CS_PCAT				=	"˛ÎĘýŔŕ±đ"</v>
      </c>
      <c r="H1606" s="0" t="str">
        <f aca="false">$B1606&amp;CHAR(9)&amp;CHAR(9)&amp;CHAR(9)&amp;CHAR(9)&amp;"="&amp;CHAR(9)&amp;""""&amp;D1606&amp;""""</f>
        <v>CS_PCAT				=	"˛ÎĘýŔŕ±đ"</v>
      </c>
    </row>
    <row r="1607" customFormat="false" ht="12.75" hidden="true" customHeight="false" outlineLevel="0" collapsed="false">
      <c r="B1607" s="0" t="s">
        <v>3445</v>
      </c>
      <c r="C1607" s="0" t="s">
        <v>3446</v>
      </c>
      <c r="D1607" s="0" t="s">
        <v>3446</v>
      </c>
      <c r="G1607" s="0" t="str">
        <f aca="false">$B1607&amp;CHAR(9)&amp;CHAR(9)&amp;CHAR(9)&amp;"="&amp;CHAR(9)&amp;""""&amp;C1607&amp;""""</f>
        <v>CS_PARAM			=	"˛ÎĘý"</v>
      </c>
      <c r="H1607" s="0" t="str">
        <f aca="false">$B1607&amp;CHAR(9)&amp;CHAR(9)&amp;CHAR(9)&amp;"="&amp;CHAR(9)&amp;""""&amp;D1607&amp;""""</f>
        <v>CS_PARAM			=	"˛ÎĘý"</v>
      </c>
    </row>
    <row r="1608" customFormat="false" ht="12.75" hidden="true" customHeight="false" outlineLevel="0" collapsed="false">
      <c r="B1608" s="0" t="s">
        <v>3447</v>
      </c>
      <c r="C1608" s="0" t="s">
        <v>3448</v>
      </c>
      <c r="D1608" s="0" t="s">
        <v>3448</v>
      </c>
      <c r="G1608" s="0" t="str">
        <f aca="false">$B1608&amp;CHAR(9)&amp;CHAR(9)&amp;CHAR(9)&amp;"="&amp;CHAR(9)&amp;""""&amp;C1608&amp;""""</f>
        <v>CS_VALUE			=	"ĘýÖµ"</v>
      </c>
      <c r="H1608" s="0" t="str">
        <f aca="false">$B1608&amp;CHAR(9)&amp;CHAR(9)&amp;CHAR(9)&amp;"="&amp;CHAR(9)&amp;""""&amp;D1608&amp;""""</f>
        <v>CS_VALUE			=	"ĘýÖµ"</v>
      </c>
    </row>
    <row r="1609" customFormat="false" ht="12.75" hidden="true" customHeight="false" outlineLevel="0" collapsed="false">
      <c r="B1609" s="0" t="s">
        <v>3449</v>
      </c>
      <c r="C1609" s="0" t="s">
        <v>3450</v>
      </c>
      <c r="D1609" s="0" t="s">
        <v>3450</v>
      </c>
      <c r="G1609" s="0" t="str">
        <f aca="false">$B1609&amp;CHAR(9)&amp;CHAR(9)&amp;CHAR(9)&amp;CHAR(9)&amp;"="&amp;CHAR(9)&amp;""""&amp;C1609&amp;""""</f>
        <v>CS_PROP				=	"ĘôĐÔ"</v>
      </c>
      <c r="H1609" s="0" t="str">
        <f aca="false">$B1609&amp;CHAR(9)&amp;CHAR(9)&amp;CHAR(9)&amp;CHAR(9)&amp;"="&amp;CHAR(9)&amp;""""&amp;D1609&amp;""""</f>
        <v>CS_PROP				=	"ĘôĐÔ"</v>
      </c>
    </row>
    <row r="1610" customFormat="false" ht="12.75" hidden="true" customHeight="false" outlineLevel="0" collapsed="false">
      <c r="B1610" s="0" t="s">
        <v>3451</v>
      </c>
      <c r="C1610" s="0" t="s">
        <v>3452</v>
      </c>
      <c r="D1610" s="0" t="s">
        <v>3452</v>
      </c>
      <c r="G1610" s="0" t="str">
        <f aca="false">$B1610&amp;CHAR(9)&amp;CHAR(9)&amp;CHAR(9)&amp;"="&amp;CHAR(9)&amp;""""&amp;C1610&amp;""""</f>
        <v>CS_ROOMNO			=	"·żĽä±ŕşĹŁş"</v>
      </c>
      <c r="H1610" s="0" t="str">
        <f aca="false">$B1610&amp;CHAR(9)&amp;CHAR(9)&amp;CHAR(9)&amp;"="&amp;CHAR(9)&amp;""""&amp;D1610&amp;""""</f>
        <v>CS_ROOMNO			=	"·żĽä±ŕşĹŁş"</v>
      </c>
    </row>
    <row r="1611" customFormat="false" ht="12.75" hidden="true" customHeight="false" outlineLevel="0" collapsed="false">
      <c r="B1611" s="0" t="s">
        <v>3453</v>
      </c>
      <c r="C1611" s="0" t="s">
        <v>3454</v>
      </c>
      <c r="D1611" s="0" t="s">
        <v>3454</v>
      </c>
      <c r="G1611" s="0" t="str">
        <f aca="false">$B1611&amp;CHAR(9)&amp;CHAR(9)&amp;CHAR(9)&amp;"="&amp;CHAR(9)&amp;""""&amp;C1611&amp;""""</f>
        <v>CS_ROOMTP			=	"·żĽäÎÂ¶ČŁş"</v>
      </c>
      <c r="H1611" s="0" t="str">
        <f aca="false">$B1611&amp;CHAR(9)&amp;CHAR(9)&amp;CHAR(9)&amp;"="&amp;CHAR(9)&amp;""""&amp;D1611&amp;""""</f>
        <v>CS_ROOMTP			=	"·żĽäÎÂ¶ČŁş"</v>
      </c>
    </row>
    <row r="1612" customFormat="false" ht="12.75" hidden="true" customHeight="false" outlineLevel="0" collapsed="false">
      <c r="B1612" s="0" t="s">
        <v>3455</v>
      </c>
      <c r="C1612" s="0" t="s">
        <v>3456</v>
      </c>
      <c r="D1612" s="0" t="s">
        <v>3456</v>
      </c>
      <c r="G1612" s="0" t="str">
        <f aca="false">$B1612&amp;CHAR(9)&amp;CHAR(9)&amp;CHAR(9)&amp;CHAR(9)&amp;"="&amp;CHAR(9)&amp;""""&amp;C1612&amp;""""</f>
        <v>CS_ELNO				=	"Éč±¸±ę×˘Łş"</v>
      </c>
      <c r="H1612" s="0" t="str">
        <f aca="false">$B1612&amp;CHAR(9)&amp;CHAR(9)&amp;CHAR(9)&amp;CHAR(9)&amp;"="&amp;CHAR(9)&amp;""""&amp;D1612&amp;""""</f>
        <v>CS_ELNO				=	"Éč±¸±ę×˘Łş"</v>
      </c>
    </row>
    <row r="1613" customFormat="false" ht="12.75" hidden="true" customHeight="false" outlineLevel="0" collapsed="false">
      <c r="B1613" s="0" t="s">
        <v>3457</v>
      </c>
      <c r="C1613" s="0" t="s">
        <v>3458</v>
      </c>
      <c r="D1613" s="0" t="s">
        <v>3458</v>
      </c>
      <c r="G1613" s="0" t="str">
        <f aca="false">$B1613&amp;CHAR(9)&amp;CHAR(9)&amp;"="&amp;CHAR(9)&amp;""""&amp;C1613&amp;""""</f>
        <v>CS_PRODUCERC		=	"ł§ÉĚŁş"</v>
      </c>
      <c r="H1613" s="0" t="str">
        <f aca="false">$B1613&amp;CHAR(9)&amp;CHAR(9)&amp;"="&amp;CHAR(9)&amp;""""&amp;D1613&amp;""""</f>
        <v>CS_PRODUCERC		=	"ł§ÉĚŁş"</v>
      </c>
    </row>
    <row r="1614" customFormat="false" ht="12.75" hidden="true" customHeight="false" outlineLevel="0" collapsed="false">
      <c r="B1614" s="0" t="s">
        <v>3459</v>
      </c>
      <c r="C1614" s="0" t="s">
        <v>3429</v>
      </c>
      <c r="D1614" s="0" t="s">
        <v>3429</v>
      </c>
      <c r="G1614" s="0" t="str">
        <f aca="false">$B1614&amp;CHAR(9)&amp;CHAR(9)&amp;CHAR(9)&amp;"="&amp;CHAR(9)&amp;""""&amp;C1614&amp;""""</f>
        <v>CS_DESCLC			=	"ĂčĘöŁş"</v>
      </c>
      <c r="H1614" s="0" t="str">
        <f aca="false">$B1614&amp;CHAR(9)&amp;CHAR(9)&amp;CHAR(9)&amp;"="&amp;CHAR(9)&amp;""""&amp;D1614&amp;""""</f>
        <v>CS_DESCLC			=	"ĂčĘöŁş"</v>
      </c>
    </row>
    <row r="1615" customFormat="false" ht="12.75" hidden="true" customHeight="false" outlineLevel="0" collapsed="false">
      <c r="B1615" s="0" t="s">
        <v>3460</v>
      </c>
      <c r="C1615" s="0" t="s">
        <v>3461</v>
      </c>
      <c r="D1615" s="0" t="s">
        <v>3461</v>
      </c>
      <c r="G1615" s="0" t="str">
        <f aca="false">$B1615&amp;CHAR(9)&amp;CHAR(9)&amp;"="&amp;CHAR(9)&amp;""""&amp;C1615&amp;""""</f>
        <v>CS_COMMENTSC		=	"×˘ĘÍŁş"</v>
      </c>
      <c r="H1615" s="0" t="str">
        <f aca="false">$B1615&amp;CHAR(9)&amp;CHAR(9)&amp;"="&amp;CHAR(9)&amp;""""&amp;D1615&amp;""""</f>
        <v>CS_COMMENTSC		=	"×˘ĘÍŁş"</v>
      </c>
    </row>
    <row r="1616" customFormat="false" ht="13.5" hidden="false" customHeight="false" outlineLevel="0" collapsed="false"/>
    <row r="1617" customFormat="false" ht="12.75" hidden="false" customHeight="false" outlineLevel="0" collapsed="false">
      <c r="B1617" s="0" t="s">
        <v>3462</v>
      </c>
      <c r="C1617" s="0" t="s">
        <v>3463</v>
      </c>
      <c r="D1617" s="0" t="s">
        <v>3464</v>
      </c>
      <c r="E1617" s="2" t="s">
        <v>13</v>
      </c>
      <c r="G1617" s="0" t="str">
        <f aca="false">$B1617&amp;CHAR(9)&amp;CHAR(9)&amp;"="&amp;CHAR(9)&amp;""""&amp;C1617&amp;""""</f>
        <v>FLM_SELECTION_MAN_TITLE		=	"Selection Manager"</v>
      </c>
      <c r="H1617" s="0" t="str">
        <f aca="false">$B1617&amp;CHAR(9)&amp;CHAR(9)&amp;"="&amp;CHAR(9)&amp;""""&amp;D1617&amp;""""</f>
        <v>FLM_SELECTION_MAN_TITLE		=	"Menedżer selekcji"</v>
      </c>
    </row>
    <row r="1618" customFormat="false" ht="12.75" hidden="false" customHeight="false" outlineLevel="0" collapsed="false">
      <c r="B1618" s="0" t="s">
        <v>3465</v>
      </c>
      <c r="C1618" s="0" t="s">
        <v>3466</v>
      </c>
      <c r="D1618" s="0" t="s">
        <v>3467</v>
      </c>
      <c r="E1618" s="3" t="s">
        <v>13</v>
      </c>
      <c r="G1618" s="0" t="str">
        <f aca="false">$B1618&amp;CHAR(9)&amp;CHAR(9)&amp;CHAR(9)&amp;"="&amp;CHAR(9)&amp;""""&amp;C1618&amp;""""</f>
        <v>FLM_SELMGR_TREECOL			=	"Selections"</v>
      </c>
      <c r="H1618" s="0" t="str">
        <f aca="false">$B1618&amp;CHAR(9)&amp;CHAR(9)&amp;CHAR(9)&amp;"="&amp;CHAR(9)&amp;""""&amp;D1618&amp;""""</f>
        <v>FLM_SELMGR_TREECOL			=	"Drzewo selekcji"</v>
      </c>
    </row>
    <row r="1619" customFormat="false" ht="12.75" hidden="false" customHeight="false" outlineLevel="0" collapsed="false">
      <c r="B1619" s="0" t="s">
        <v>3468</v>
      </c>
      <c r="C1619" s="0" t="s">
        <v>3469</v>
      </c>
      <c r="D1619" s="0" t="s">
        <v>3469</v>
      </c>
      <c r="E1619" s="3" t="s">
        <v>13</v>
      </c>
      <c r="G1619" s="0" t="str">
        <f aca="false">$B1619&amp;CHAR(9)&amp;CHAR(9)&amp;"="&amp;CHAR(9)&amp;""""&amp;C1619&amp;""""</f>
        <v>FLM_SELMGR_ELEMREMCOL		=	"#"</v>
      </c>
      <c r="H1619" s="0" t="str">
        <f aca="false">$B1619&amp;CHAR(9)&amp;CHAR(9)&amp;"="&amp;CHAR(9)&amp;""""&amp;D1619&amp;""""</f>
        <v>FLM_SELMGR_ELEMREMCOL		=	"#"</v>
      </c>
    </row>
    <row r="1620" customFormat="false" ht="12.75" hidden="false" customHeight="false" outlineLevel="0" collapsed="false">
      <c r="B1620" s="0" t="s">
        <v>3470</v>
      </c>
      <c r="C1620" s="0" t="s">
        <v>3471</v>
      </c>
      <c r="D1620" s="0" t="s">
        <v>3472</v>
      </c>
      <c r="E1620" s="3" t="s">
        <v>13</v>
      </c>
      <c r="G1620" s="0" t="str">
        <f aca="false">$B1620&amp;CHAR(9)&amp;CHAR(9)&amp;"="&amp;CHAR(9)&amp;""""&amp;C1620&amp;""""</f>
        <v>FLM_SELMGR_DETAILCOL		=	"Detailed product code"</v>
      </c>
      <c r="H1620" s="0" t="str">
        <f aca="false">$B1620&amp;CHAR(9)&amp;CHAR(9)&amp;"="&amp;CHAR(9)&amp;""""&amp;D1620&amp;""""</f>
        <v>FLM_SELMGR_DETAILCOL		=	"Szczegółowy kod produktu"</v>
      </c>
    </row>
    <row r="1621" customFormat="false" ht="12.75" hidden="false" customHeight="false" outlineLevel="0" collapsed="false">
      <c r="B1621" s="0" t="s">
        <v>3473</v>
      </c>
      <c r="C1621" s="0" t="s">
        <v>1344</v>
      </c>
      <c r="D1621" s="0" t="s">
        <v>1318</v>
      </c>
      <c r="E1621" s="3" t="s">
        <v>13</v>
      </c>
      <c r="G1621" s="0" t="str">
        <f aca="false">$B1621&amp;CHAR(9)&amp;CHAR(9)&amp;"="&amp;CHAR(9)&amp;""""&amp;C1621&amp;""""</f>
        <v>FLM_SELMGR_FLOORNOCOL		=	"No"</v>
      </c>
      <c r="H1621" s="0" t="str">
        <f aca="false">$B1621&amp;CHAR(9)&amp;CHAR(9)&amp;"="&amp;CHAR(9)&amp;""""&amp;D1621&amp;""""</f>
        <v>FLM_SELMGR_FLOORNOCOL		=	"Nr"</v>
      </c>
    </row>
    <row r="1622" customFormat="false" ht="12.75" hidden="false" customHeight="false" outlineLevel="0" collapsed="false">
      <c r="B1622" s="0" t="s">
        <v>3474</v>
      </c>
      <c r="C1622" s="0" t="s">
        <v>1353</v>
      </c>
      <c r="D1622" s="0" t="s">
        <v>1354</v>
      </c>
      <c r="E1622" s="3" t="s">
        <v>13</v>
      </c>
      <c r="G1622" s="0" t="str">
        <f aca="false">$B1622&amp;CHAR(9)&amp;CHAR(9)&amp;"="&amp;CHAR(9)&amp;""""&amp;C1622&amp;""""</f>
        <v>FLM_SELMGR_FLOORNAMECOL		=	"Floor"</v>
      </c>
      <c r="H1622" s="0" t="str">
        <f aca="false">$B1622&amp;CHAR(9)&amp;CHAR(9)&amp;"="&amp;CHAR(9)&amp;""""&amp;D1622&amp;""""</f>
        <v>FLM_SELMGR_FLOORNAMECOL		=	"Piętro"</v>
      </c>
    </row>
    <row r="1623" customFormat="false" ht="12.75" hidden="false" customHeight="false" outlineLevel="0" collapsed="false">
      <c r="B1623" s="0" t="s">
        <v>3475</v>
      </c>
      <c r="C1623" s="0" t="s">
        <v>1344</v>
      </c>
      <c r="D1623" s="0" t="s">
        <v>1318</v>
      </c>
      <c r="E1623" s="3" t="s">
        <v>13</v>
      </c>
      <c r="G1623" s="0" t="str">
        <f aca="false">$B1623&amp;CHAR(9)&amp;CHAR(9)&amp;"="&amp;CHAR(9)&amp;""""&amp;C1623&amp;""""</f>
        <v>FLM_SELMGR_ROOMNOCOL		=	"No"</v>
      </c>
      <c r="H1623" s="0" t="str">
        <f aca="false">$B1623&amp;CHAR(9)&amp;CHAR(9)&amp;"="&amp;CHAR(9)&amp;""""&amp;D1623&amp;""""</f>
        <v>FLM_SELMGR_ROOMNOCOL		=	"Nr"</v>
      </c>
    </row>
    <row r="1624" customFormat="false" ht="12.75" hidden="false" customHeight="false" outlineLevel="0" collapsed="false">
      <c r="B1624" s="0" t="s">
        <v>3476</v>
      </c>
      <c r="C1624" s="0" t="s">
        <v>3477</v>
      </c>
      <c r="D1624" s="0" t="s">
        <v>3478</v>
      </c>
      <c r="E1624" s="3" t="s">
        <v>13</v>
      </c>
      <c r="G1624" s="0" t="str">
        <f aca="false">$B1624&amp;CHAR(9)&amp;CHAR(9)&amp;"="&amp;CHAR(9)&amp;""""&amp;C1624&amp;""""</f>
        <v>FLM_SELMGR_ROOMNAMECOL		=	"Room"</v>
      </c>
      <c r="H1624" s="0" t="str">
        <f aca="false">$B1624&amp;CHAR(9)&amp;CHAR(9)&amp;"="&amp;CHAR(9)&amp;""""&amp;D1624&amp;""""</f>
        <v>FLM_SELMGR_ROOMNAMECOL		=	"Pomieszcz."</v>
      </c>
    </row>
    <row r="1625" customFormat="false" ht="12.75" hidden="false" customHeight="false" outlineLevel="0" collapsed="false">
      <c r="B1625" s="0" t="s">
        <v>3479</v>
      </c>
      <c r="C1625" s="0" t="s">
        <v>2410</v>
      </c>
      <c r="D1625" s="0" t="s">
        <v>368</v>
      </c>
      <c r="E1625" s="3" t="s">
        <v>13</v>
      </c>
      <c r="G1625" s="0" t="str">
        <f aca="false">$B1625&amp;CHAR(9)&amp;CHAR(9)&amp;"="&amp;CHAR(9)&amp;""""&amp;C1625&amp;""""</f>
        <v>FLM_SELMGR_REMARKSCOL		=	"Comments"</v>
      </c>
      <c r="H1625" s="0" t="str">
        <f aca="false">$B1625&amp;CHAR(9)&amp;CHAR(9)&amp;"="&amp;CHAR(9)&amp;""""&amp;D1625&amp;""""</f>
        <v>FLM_SELMGR_REMARKSCOL		=	"Uwagi"</v>
      </c>
    </row>
    <row r="1626" customFormat="false" ht="12.75" hidden="false" customHeight="false" outlineLevel="0" collapsed="false">
      <c r="B1626" s="0" t="s">
        <v>3480</v>
      </c>
      <c r="C1626" s="0" t="s">
        <v>1196</v>
      </c>
      <c r="D1626" s="0" t="s">
        <v>1197</v>
      </c>
      <c r="E1626" s="3" t="s">
        <v>13</v>
      </c>
      <c r="G1626" s="0" t="str">
        <f aca="false">$B1626&amp;CHAR(9)&amp;CHAR(9)&amp;CHAR(9)&amp;"="&amp;CHAR(9)&amp;""""&amp;C1626&amp;""""</f>
        <v>FLM_SELMGR_MOVEUP			=	"Up"</v>
      </c>
      <c r="H1626" s="0" t="str">
        <f aca="false">$B1626&amp;CHAR(9)&amp;CHAR(9)&amp;CHAR(9)&amp;"="&amp;CHAR(9)&amp;""""&amp;D1626&amp;""""</f>
        <v>FLM_SELMGR_MOVEUP			=	"Góra"</v>
      </c>
    </row>
    <row r="1627" customFormat="false" ht="12.75" hidden="false" customHeight="false" outlineLevel="0" collapsed="false">
      <c r="B1627" s="0" t="s">
        <v>3481</v>
      </c>
      <c r="C1627" s="0" t="s">
        <v>1199</v>
      </c>
      <c r="D1627" s="0" t="s">
        <v>1200</v>
      </c>
      <c r="E1627" s="3" t="s">
        <v>13</v>
      </c>
      <c r="G1627" s="0" t="str">
        <f aca="false">$B1627&amp;CHAR(9)&amp;CHAR(9)&amp;CHAR(9)&amp;"="&amp;CHAR(9)&amp;""""&amp;C1627&amp;""""</f>
        <v>FLM_SELMGR_MOVEDOWN			=	"Down"</v>
      </c>
      <c r="H1627" s="0" t="str">
        <f aca="false">$B1627&amp;CHAR(9)&amp;CHAR(9)&amp;CHAR(9)&amp;"="&amp;CHAR(9)&amp;""""&amp;D1627&amp;""""</f>
        <v>FLM_SELMGR_MOVEDOWN			=	"Dół"</v>
      </c>
    </row>
    <row r="1628" customFormat="false" ht="12.75" hidden="false" customHeight="false" outlineLevel="0" collapsed="false">
      <c r="B1628" s="0" t="s">
        <v>3482</v>
      </c>
      <c r="C1628" s="0" t="s">
        <v>1984</v>
      </c>
      <c r="D1628" s="0" t="s">
        <v>227</v>
      </c>
      <c r="E1628" s="3" t="s">
        <v>13</v>
      </c>
      <c r="G1628" s="0" t="str">
        <f aca="false">$B1628&amp;CHAR(9)&amp;CHAR(9)&amp;CHAR(9)&amp;"="&amp;CHAR(9)&amp;""""&amp;C1628&amp;""""</f>
        <v>FLM_SELMGR_DELETE			=	"Remove"</v>
      </c>
      <c r="H1628" s="0" t="str">
        <f aca="false">$B1628&amp;CHAR(9)&amp;CHAR(9)&amp;CHAR(9)&amp;"="&amp;CHAR(9)&amp;""""&amp;D1628&amp;""""</f>
        <v>FLM_SELMGR_DELETE			=	"Usuń"</v>
      </c>
    </row>
    <row r="1629" customFormat="false" ht="12.75" hidden="false" customHeight="false" outlineLevel="0" collapsed="false">
      <c r="B1629" s="0" t="s">
        <v>3483</v>
      </c>
      <c r="C1629" s="0" t="s">
        <v>241</v>
      </c>
      <c r="D1629" s="0" t="s">
        <v>242</v>
      </c>
      <c r="E1629" s="3" t="s">
        <v>13</v>
      </c>
      <c r="G1629" s="0" t="str">
        <f aca="false">$B1629&amp;CHAR(9)&amp;CHAR(9)&amp;CHAR(9)&amp;CHAR(9)&amp;"="&amp;CHAR(9)&amp;""""&amp;C1629&amp;""""</f>
        <v>FLM_SELMGR_LOAD				=	"Load"</v>
      </c>
      <c r="H1629" s="0" t="str">
        <f aca="false">$B1629&amp;CHAR(9)&amp;CHAR(9)&amp;CHAR(9)&amp;CHAR(9)&amp;"="&amp;CHAR(9)&amp;""""&amp;D1629&amp;""""</f>
        <v>FLM_SELMGR_LOAD				=	"Wczytaj"</v>
      </c>
    </row>
    <row r="1630" customFormat="false" ht="12.75" hidden="false" customHeight="false" outlineLevel="0" collapsed="false">
      <c r="B1630" s="0" t="s">
        <v>3484</v>
      </c>
      <c r="C1630" s="0" t="s">
        <v>3485</v>
      </c>
      <c r="D1630" s="0" t="s">
        <v>3486</v>
      </c>
      <c r="E1630" s="3" t="s">
        <v>13</v>
      </c>
      <c r="G1630" s="0" t="str">
        <f aca="false">$B1630&amp;CHAR(9)&amp;CHAR(9)&amp;CHAR(9)&amp;"="&amp;CHAR(9)&amp;""""&amp;C1630&amp;""""</f>
        <v>FLM_SELMGR_SELECT			=	"Assign"</v>
      </c>
      <c r="H1630" s="0" t="str">
        <f aca="false">$B1630&amp;CHAR(9)&amp;CHAR(9)&amp;CHAR(9)&amp;"="&amp;CHAR(9)&amp;""""&amp;D1630&amp;""""</f>
        <v>FLM_SELMGR_SELECT			=	"Przypisz"</v>
      </c>
    </row>
    <row r="1631" customFormat="false" ht="12.75" hidden="false" customHeight="false" outlineLevel="0" collapsed="false">
      <c r="B1631" s="0" t="s">
        <v>3487</v>
      </c>
      <c r="C1631" s="0" t="s">
        <v>3488</v>
      </c>
      <c r="D1631" s="0" t="s">
        <v>3489</v>
      </c>
      <c r="E1631" s="3" t="s">
        <v>13</v>
      </c>
      <c r="G1631" s="0" t="str">
        <f aca="false">$B1631&amp;CHAR(9)&amp;CHAR(9)&amp;CHAR(9)&amp;"="&amp;CHAR(9)&amp;""""&amp;C1631&amp;""""</f>
        <v>FLM_SELMGR_NEWSEL			=	"New selection"</v>
      </c>
      <c r="H1631" s="0" t="str">
        <f aca="false">$B1631&amp;CHAR(9)&amp;CHAR(9)&amp;CHAR(9)&amp;"="&amp;CHAR(9)&amp;""""&amp;D1631&amp;""""</f>
        <v>FLM_SELMGR_NEWSEL			=	"Nowy wybór"</v>
      </c>
    </row>
    <row r="1632" customFormat="false" ht="12.75" hidden="false" customHeight="false" outlineLevel="0" collapsed="false">
      <c r="B1632" s="0" t="s">
        <v>3490</v>
      </c>
      <c r="C1632" s="0" t="s">
        <v>3491</v>
      </c>
      <c r="D1632" s="0" t="s">
        <v>3492</v>
      </c>
      <c r="E1632" s="3" t="s">
        <v>13</v>
      </c>
      <c r="G1632" s="0" t="str">
        <f aca="false">$B1632&amp;CHAR(9)&amp;CHAR(9)&amp;CHAR(9)&amp;"="&amp;CHAR(9)&amp;""""&amp;C1632&amp;""""</f>
        <v>FLM_SELMGR_NEWGROUP			=	"New group"</v>
      </c>
      <c r="H1632" s="0" t="str">
        <f aca="false">$B1632&amp;CHAR(9)&amp;CHAR(9)&amp;CHAR(9)&amp;"="&amp;CHAR(9)&amp;""""&amp;D1632&amp;""""</f>
        <v>FLM_SELMGR_NEWGROUP			=	"Nowa grupa"</v>
      </c>
    </row>
    <row r="1633" customFormat="false" ht="12.75" hidden="false" customHeight="false" outlineLevel="0" collapsed="false">
      <c r="B1633" s="0" t="s">
        <v>3493</v>
      </c>
      <c r="C1633" s="0" t="s">
        <v>3494</v>
      </c>
      <c r="D1633" s="0" t="s">
        <v>3495</v>
      </c>
      <c r="E1633" s="3" t="s">
        <v>13</v>
      </c>
      <c r="G1633" s="0" t="str">
        <f aca="false">$B1633&amp;CHAR(9)&amp;CHAR(9)&amp;CHAR(9)&amp;"="&amp;CHAR(9)&amp;""""&amp;C1633&amp;""""</f>
        <v>FLM_SELMGR_PLACE			=	"Place element"</v>
      </c>
      <c r="H1633" s="0" t="str">
        <f aca="false">$B1633&amp;CHAR(9)&amp;CHAR(9)&amp;CHAR(9)&amp;"="&amp;CHAR(9)&amp;""""&amp;D1633&amp;""""</f>
        <v>FLM_SELMGR_PLACE			=	"Wstaw na rys."</v>
      </c>
    </row>
    <row r="1634" customFormat="false" ht="12.75" hidden="false" customHeight="false" outlineLevel="0" collapsed="false">
      <c r="B1634" s="0" t="s">
        <v>3496</v>
      </c>
      <c r="C1634" s="0" t="s">
        <v>3497</v>
      </c>
      <c r="D1634" s="0" t="s">
        <v>3498</v>
      </c>
      <c r="E1634" s="3" t="s">
        <v>13</v>
      </c>
      <c r="G1634" s="0" t="str">
        <f aca="false">$B1634&amp;CHAR(9)&amp;CHAR(9)&amp;CHAR(9)&amp;"="&amp;CHAR(9)&amp;""""&amp;C1634&amp;""""</f>
        <v>FLM_SELMGR_EXPORT			=	"Export"</v>
      </c>
      <c r="H1634" s="0" t="str">
        <f aca="false">$B1634&amp;CHAR(9)&amp;CHAR(9)&amp;CHAR(9)&amp;"="&amp;CHAR(9)&amp;""""&amp;D1634&amp;""""</f>
        <v>FLM_SELMGR_EXPORT			=	"Eksport"</v>
      </c>
    </row>
    <row r="1635" customFormat="false" ht="12.75" hidden="false" customHeight="false" outlineLevel="0" collapsed="false">
      <c r="B1635" s="0" t="s">
        <v>3499</v>
      </c>
      <c r="C1635" s="0" t="s">
        <v>3500</v>
      </c>
      <c r="D1635" s="0" t="s">
        <v>781</v>
      </c>
      <c r="E1635" s="3" t="s">
        <v>13</v>
      </c>
      <c r="G1635" s="0" t="str">
        <f aca="false">$B1635&amp;CHAR(9)&amp;CHAR(9)&amp;CHAR(9)&amp;CHAR(9)&amp;"="&amp;CHAR(9)&amp;""""&amp;C1635&amp;""""</f>
        <v>FLM_FOLDERNAME				=	"Folder"</v>
      </c>
      <c r="H1635" s="0" t="str">
        <f aca="false">$B1635&amp;CHAR(9)&amp;CHAR(9)&amp;CHAR(9)&amp;CHAR(9)&amp;"="&amp;CHAR(9)&amp;""""&amp;D1635&amp;""""</f>
        <v>FLM_FOLDERNAME				=	"Katalog"</v>
      </c>
    </row>
    <row r="1636" customFormat="false" ht="12.75" hidden="false" customHeight="false" outlineLevel="0" collapsed="false">
      <c r="B1636" s="0" t="s">
        <v>3501</v>
      </c>
      <c r="C1636" s="0" t="s">
        <v>3502</v>
      </c>
      <c r="D1636" s="0" t="s">
        <v>3503</v>
      </c>
      <c r="E1636" s="3" t="s">
        <v>13</v>
      </c>
      <c r="G1636" s="0" t="str">
        <f aca="false">$B1636&amp;CHAR(9)&amp;CHAR(9)&amp;CHAR(9)&amp;CHAR(9)&amp;"="&amp;CHAR(9)&amp;""""&amp;C1636&amp;""""</f>
        <v>FLM_FILENAME				=	"File %d"</v>
      </c>
      <c r="H1636" s="0" t="str">
        <f aca="false">$B1636&amp;CHAR(9)&amp;CHAR(9)&amp;CHAR(9)&amp;CHAR(9)&amp;"="&amp;CHAR(9)&amp;""""&amp;D1636&amp;""""</f>
        <v>FLM_FILENAME				=	"Plik %d"</v>
      </c>
    </row>
    <row r="1637" customFormat="false" ht="12.75" hidden="false" customHeight="false" outlineLevel="0" collapsed="false">
      <c r="B1637" s="0" t="s">
        <v>3504</v>
      </c>
      <c r="C1637" s="0" t="s">
        <v>3505</v>
      </c>
      <c r="D1637" s="0" t="s">
        <v>3506</v>
      </c>
      <c r="E1637" s="3" t="s">
        <v>13</v>
      </c>
      <c r="G1637" s="0" t="str">
        <f aca="false">$B1637&amp;CHAR(9)&amp;CHAR(9)&amp;CHAR(9)&amp;CHAR(9)&amp;"="&amp;CHAR(9)&amp;""""&amp;C1637&amp;""""</f>
        <v>FLM_PLACEERROR				=	"The selected element can not be found in the library!"</v>
      </c>
      <c r="H1637" s="0" t="str">
        <f aca="false">$B1637&amp;CHAR(9)&amp;CHAR(9)&amp;CHAR(9)&amp;CHAR(9)&amp;"="&amp;CHAR(9)&amp;""""&amp;D1637&amp;""""</f>
        <v>FLM_PLACEERROR				=	"W bibliotece nie można znaleźć określonego obiektu!"</v>
      </c>
    </row>
    <row r="1638" customFormat="false" ht="12.75" hidden="false" customHeight="false" outlineLevel="0" collapsed="false">
      <c r="B1638" s="0" t="s">
        <v>3507</v>
      </c>
      <c r="C1638" s="0" t="s">
        <v>3508</v>
      </c>
      <c r="D1638" s="0" t="s">
        <v>3509</v>
      </c>
      <c r="E1638" s="3" t="s">
        <v>13</v>
      </c>
      <c r="G1638" s="0" t="str">
        <f aca="false">$B1638&amp;CHAR(9)&amp;CHAR(9)&amp;"="&amp;CHAR(9)&amp;""""&amp;C1638&amp;""""</f>
        <v>FLM_IMPORTFILEFILTER		=	"XML File (*.xml;*.gxml)|*.xml;*.gxml|All files (*.*)|*.*||"</v>
      </c>
      <c r="H1638" s="0" t="str">
        <f aca="false">$B1638&amp;CHAR(9)&amp;CHAR(9)&amp;"="&amp;CHAR(9)&amp;""""&amp;D1638&amp;""""</f>
        <v>FLM_IMPORTFILEFILTER		=	"Plik XML (*.xml)|*.xml|Wszystkie pliki (*.*)|*.*||"</v>
      </c>
    </row>
    <row r="1639" customFormat="false" ht="12.75" hidden="false" customHeight="false" outlineLevel="0" collapsed="false">
      <c r="B1639" s="0" t="s">
        <v>3510</v>
      </c>
      <c r="C1639" s="0" t="s">
        <v>3511</v>
      </c>
      <c r="D1639" s="0" t="s">
        <v>3512</v>
      </c>
      <c r="E1639" s="3" t="s">
        <v>13</v>
      </c>
      <c r="G1639" s="0" t="str">
        <f aca="false">$B1639&amp;CHAR(9)&amp;CHAR(9)&amp;CHAR(9)&amp;"="&amp;CHAR(9)&amp;""""&amp;C1639&amp;""""</f>
        <v>FLM_NEWFILE_NAME			=	"New file"</v>
      </c>
      <c r="H1639" s="0" t="str">
        <f aca="false">$B1639&amp;CHAR(9)&amp;CHAR(9)&amp;CHAR(9)&amp;"="&amp;CHAR(9)&amp;""""&amp;D1639&amp;""""</f>
        <v>FLM_NEWFILE_NAME			=	"Nowy plik"</v>
      </c>
    </row>
    <row r="1640" customFormat="false" ht="13.5" hidden="false" customHeight="false" outlineLevel="0" collapsed="false">
      <c r="B1640" s="0" t="s">
        <v>3513</v>
      </c>
      <c r="C1640" s="0" t="s">
        <v>3514</v>
      </c>
      <c r="D1640" s="0" t="s">
        <v>3515</v>
      </c>
      <c r="E1640" s="4" t="s">
        <v>13</v>
      </c>
      <c r="G1640" s="0" t="str">
        <f aca="false">$B1640&amp;CHAR(9)&amp;CHAR(9)&amp;CHAR(9)&amp;"="&amp;CHAR(9)&amp;""""&amp;C1640&amp;""""</f>
        <v>FLM_SELFILEFILTER			=	"File selection (*.sel)|*.sel||"</v>
      </c>
      <c r="H1640" s="0" t="str">
        <f aca="false">$B1640&amp;CHAR(9)&amp;CHAR(9)&amp;CHAR(9)&amp;"="&amp;CHAR(9)&amp;""""&amp;D1640&amp;""""</f>
        <v>FLM_SELFILEFILTER			=	"Pliku selekcja (*.sel)|*.sel||"</v>
      </c>
    </row>
    <row r="1643" customFormat="false" ht="12.75" hidden="false" customHeight="false" outlineLevel="0" collapsed="false">
      <c r="G1643" s="0" t="s">
        <v>3516</v>
      </c>
      <c r="H1643" s="0" t="s">
        <v>3516</v>
      </c>
    </row>
    <row r="1644" customFormat="false" ht="12.75" hidden="false" customHeight="false" outlineLevel="0" collapsed="false">
      <c r="G1644" s="0" t="s">
        <v>5</v>
      </c>
      <c r="H1644" s="0" t="s">
        <v>5</v>
      </c>
    </row>
    <row r="1645" customFormat="false" ht="12.75" hidden="false" customHeight="false" outlineLevel="0" collapsed="false">
      <c r="G1645" s="0" t="s">
        <v>6</v>
      </c>
      <c r="H1645" s="0" t="s">
        <v>6</v>
      </c>
    </row>
    <row r="1646" customFormat="false" ht="12.75" hidden="false" customHeight="false" outlineLevel="0" collapsed="false">
      <c r="G1646" s="0" t="s">
        <v>7</v>
      </c>
      <c r="H1646" s="0" t="s">
        <v>8</v>
      </c>
    </row>
    <row r="1647" customFormat="false" ht="12.75" hidden="false" customHeight="false" outlineLevel="0" collapsed="false">
      <c r="G1647" s="0" t="s">
        <v>5</v>
      </c>
      <c r="H1647" s="0" t="s">
        <v>5</v>
      </c>
    </row>
    <row r="1648" customFormat="false" ht="12.75" hidden="false" customHeight="false" outlineLevel="0" collapsed="false">
      <c r="G1648" s="0" t="s">
        <v>9</v>
      </c>
      <c r="H1648" s="0" t="s">
        <v>9</v>
      </c>
    </row>
    <row r="1649" customFormat="false" ht="13.5" hidden="false" customHeight="false" outlineLevel="0" collapsed="false"/>
    <row r="1650" customFormat="false" ht="12.75" hidden="false" customHeight="false" outlineLevel="0" collapsed="false">
      <c r="B1650" s="0" t="s">
        <v>3517</v>
      </c>
      <c r="C1650" s="0" t="s">
        <v>3518</v>
      </c>
      <c r="D1650" s="0" t="s">
        <v>3519</v>
      </c>
      <c r="E1650" s="2" t="s">
        <v>13</v>
      </c>
      <c r="G1650" s="0" t="str">
        <f aca="false">$B1650&amp;CHAR(9)&amp;CHAR(9)&amp;CHAR(9)&amp;"="&amp;CHAR(9)&amp;""""&amp;C1650&amp;""""</f>
        <v>AUTOLAYOUT			=	"Automatic layout"</v>
      </c>
      <c r="H1650" s="0" t="str">
        <f aca="false">$B1650&amp;CHAR(9)&amp;CHAR(9)&amp;CHAR(9)&amp;"="&amp;CHAR(9)&amp;""""&amp;D1650&amp;""""</f>
        <v>AUTOLAYOUT			=	"Ustawienia domyślnych elementów"</v>
      </c>
    </row>
    <row r="1651" customFormat="false" ht="12.75" hidden="false" customHeight="false" outlineLevel="0" collapsed="false">
      <c r="B1651" s="0" t="s">
        <v>3520</v>
      </c>
      <c r="C1651" s="0" t="s">
        <v>3521</v>
      </c>
      <c r="D1651" s="0" t="s">
        <v>3522</v>
      </c>
      <c r="E1651" s="3" t="s">
        <v>13</v>
      </c>
      <c r="G1651" s="0" t="str">
        <f aca="false">$B1651&amp;CHAR(9)&amp;CHAR(9)&amp;CHAR(9)&amp;"="&amp;CHAR(9)&amp;""""&amp;C1651&amp;""""</f>
        <v>TAUTORECT			=	"Ventilation Rectangular Elements"</v>
      </c>
      <c r="H1651" s="0" t="str">
        <f aca="false">$B1651&amp;CHAR(9)&amp;CHAR(9)&amp;CHAR(9)&amp;"="&amp;CHAR(9)&amp;""""&amp;D1651&amp;""""</f>
        <v>TAUTORECT			=	"Elementy wentylacyjne prostokątne"</v>
      </c>
    </row>
    <row r="1652" customFormat="false" ht="12.75" hidden="false" customHeight="false" outlineLevel="0" collapsed="false">
      <c r="B1652" s="0" t="s">
        <v>3523</v>
      </c>
      <c r="C1652" s="0" t="s">
        <v>3524</v>
      </c>
      <c r="D1652" s="0" t="s">
        <v>3525</v>
      </c>
      <c r="E1652" s="3" t="s">
        <v>13</v>
      </c>
      <c r="G1652" s="0" t="str">
        <f aca="false">$B1652&amp;CHAR(9)&amp;CHAR(9)&amp;CHAR(9)&amp;"="&amp;CHAR(9)&amp;""""&amp;C1652&amp;""""</f>
        <v>TAUTOCIRC			=	"Ventilation Circular Elements"</v>
      </c>
      <c r="H1652" s="0" t="str">
        <f aca="false">$B1652&amp;CHAR(9)&amp;CHAR(9)&amp;CHAR(9)&amp;"="&amp;CHAR(9)&amp;""""&amp;D1652&amp;""""</f>
        <v>TAUTOCIRC			=	"Elementy wentylacyjne okrągłe"</v>
      </c>
    </row>
    <row r="1653" customFormat="false" ht="12.75" hidden="false" customHeight="false" outlineLevel="0" collapsed="false">
      <c r="B1653" s="0" t="s">
        <v>3526</v>
      </c>
      <c r="C1653" s="0" t="s">
        <v>3527</v>
      </c>
      <c r="D1653" s="0" t="s">
        <v>3528</v>
      </c>
      <c r="E1653" s="3" t="s">
        <v>13</v>
      </c>
      <c r="G1653" s="0" t="str">
        <f aca="false">$B1653&amp;CHAR(9)&amp;CHAR(9)&amp;CHAR(9)&amp;"="&amp;CHAR(9)&amp;""""&amp;C1653&amp;""""</f>
        <v>TAUTOCOOL			=	"Cooling/Heating Elements"</v>
      </c>
      <c r="H1653" s="0" t="str">
        <f aca="false">$B1653&amp;CHAR(9)&amp;CHAR(9)&amp;CHAR(9)&amp;"="&amp;CHAR(9)&amp;""""&amp;D1653&amp;""""</f>
        <v>TAUTOCOOL			=	"Elementy chłodzące/grzewcze"</v>
      </c>
    </row>
    <row r="1654" customFormat="false" ht="12.75" hidden="false" customHeight="false" outlineLevel="0" collapsed="false">
      <c r="B1654" s="0" t="s">
        <v>240</v>
      </c>
      <c r="C1654" s="0" t="s">
        <v>241</v>
      </c>
      <c r="D1654" s="0" t="s">
        <v>242</v>
      </c>
      <c r="E1654" s="3" t="s">
        <v>13</v>
      </c>
      <c r="G1654" s="0" t="str">
        <f aca="false">$B1654&amp;CHAR(9)&amp;CHAR(9)&amp;CHAR(9)&amp;CHAR(9)&amp;"="&amp;CHAR(9)&amp;""""&amp;C1654&amp;""""</f>
        <v>LOADB				=	"Load"</v>
      </c>
      <c r="H1654" s="0" t="str">
        <f aca="false">$B1654&amp;CHAR(9)&amp;CHAR(9)&amp;CHAR(9)&amp;CHAR(9)&amp;"="&amp;CHAR(9)&amp;""""&amp;D1654&amp;""""</f>
        <v>LOADB				=	"Wczytaj"</v>
      </c>
    </row>
    <row r="1655" customFormat="false" ht="12.75" hidden="false" customHeight="false" outlineLevel="0" collapsed="false">
      <c r="B1655" s="0" t="s">
        <v>243</v>
      </c>
      <c r="C1655" s="0" t="s">
        <v>244</v>
      </c>
      <c r="D1655" s="0" t="s">
        <v>245</v>
      </c>
      <c r="E1655" s="3" t="s">
        <v>13</v>
      </c>
      <c r="G1655" s="0" t="str">
        <f aca="false">$B1655&amp;CHAR(9)&amp;CHAR(9)&amp;CHAR(9)&amp;CHAR(9)&amp;"="&amp;CHAR(9)&amp;""""&amp;C1655&amp;""""</f>
        <v>SAVEB				=	"Save"</v>
      </c>
      <c r="H1655" s="0" t="str">
        <f aca="false">$B1655&amp;CHAR(9)&amp;CHAR(9)&amp;CHAR(9)&amp;CHAR(9)&amp;"="&amp;CHAR(9)&amp;""""&amp;D1655&amp;""""</f>
        <v>SAVEB				=	"Zapisz"</v>
      </c>
    </row>
    <row r="1656" customFormat="false" ht="12.75" hidden="false" customHeight="false" outlineLevel="0" collapsed="false">
      <c r="B1656" s="0" t="s">
        <v>3529</v>
      </c>
      <c r="C1656" s="0" t="s">
        <v>3530</v>
      </c>
      <c r="D1656" s="0" t="s">
        <v>3531</v>
      </c>
      <c r="E1656" s="3" t="s">
        <v>13</v>
      </c>
      <c r="G1656" s="0" t="str">
        <f aca="false">$B1656&amp;CHAR(9)&amp;CHAR(9)&amp;CHAR(9)&amp;"="&amp;CHAR(9)&amp;""""&amp;C1656&amp;""""</f>
        <v>GBX_RECT			=	"Default ventilation elements"</v>
      </c>
      <c r="H1656" s="0" t="str">
        <f aca="false">$B1656&amp;CHAR(9)&amp;CHAR(9)&amp;CHAR(9)&amp;"="&amp;CHAR(9)&amp;""""&amp;D1656&amp;""""</f>
        <v>GBX_RECT			=	"Domyślne elementy wentylacyjne prostokątne"</v>
      </c>
    </row>
    <row r="1657" customFormat="false" ht="12.75" hidden="false" customHeight="false" outlineLevel="0" collapsed="false">
      <c r="B1657" s="0" t="s">
        <v>3532</v>
      </c>
      <c r="C1657" s="0" t="s">
        <v>3530</v>
      </c>
      <c r="D1657" s="0" t="s">
        <v>3533</v>
      </c>
      <c r="E1657" s="3" t="s">
        <v>13</v>
      </c>
      <c r="G1657" s="0" t="str">
        <f aca="false">$B1657&amp;CHAR(9)&amp;CHAR(9)&amp;CHAR(9)&amp;"="&amp;CHAR(9)&amp;""""&amp;C1657&amp;""""</f>
        <v>GBX_CIRC			=	"Default ventilation elements"</v>
      </c>
      <c r="H1657" s="0" t="str">
        <f aca="false">$B1657&amp;CHAR(9)&amp;CHAR(9)&amp;CHAR(9)&amp;"="&amp;CHAR(9)&amp;""""&amp;D1657&amp;""""</f>
        <v>GBX_CIRC			=	"Domyślne elementy wentylacyjne okrągłe"</v>
      </c>
    </row>
    <row r="1658" customFormat="false" ht="12.75" hidden="false" customHeight="false" outlineLevel="0" collapsed="false">
      <c r="B1658" s="0" t="s">
        <v>3534</v>
      </c>
      <c r="C1658" s="0" t="s">
        <v>3535</v>
      </c>
      <c r="D1658" s="0" t="s">
        <v>3536</v>
      </c>
      <c r="E1658" s="3" t="s">
        <v>13</v>
      </c>
      <c r="G1658" s="0" t="str">
        <f aca="false">$B1658&amp;CHAR(9)&amp;CHAR(9)&amp;CHAR(9)&amp;"="&amp;CHAR(9)&amp;""""&amp;C1658&amp;""""</f>
        <v>GBX_COOL			=	"Default cooling/heating elements"</v>
      </c>
      <c r="H1658" s="0" t="str">
        <f aca="false">$B1658&amp;CHAR(9)&amp;CHAR(9)&amp;CHAR(9)&amp;"="&amp;CHAR(9)&amp;""""&amp;D1658&amp;""""</f>
        <v>GBX_COOL			=	"Domyślne elementy chłądzące/grzewcze"</v>
      </c>
    </row>
    <row r="1659" customFormat="false" ht="12.75" hidden="false" customHeight="false" outlineLevel="0" collapsed="false">
      <c r="B1659" s="0" t="s">
        <v>3537</v>
      </c>
      <c r="C1659" s="0" t="s">
        <v>3538</v>
      </c>
      <c r="D1659" s="0" t="s">
        <v>3539</v>
      </c>
      <c r="E1659" s="3" t="s">
        <v>13</v>
      </c>
      <c r="G1659" s="0" t="str">
        <f aca="false">$B1659&amp;CHAR(9)&amp;CHAR(9)&amp;"="&amp;CHAR(9)&amp;""""&amp;C1659&amp;""""</f>
        <v>LBL_ELEMS_LIBS		=	"Select from Library:"</v>
      </c>
      <c r="H1659" s="0" t="str">
        <f aca="false">$B1659&amp;CHAR(9)&amp;CHAR(9)&amp;"="&amp;CHAR(9)&amp;""""&amp;D1659&amp;""""</f>
        <v>LBL_ELEMS_LIBS		=	"Wybierz z biblioteki:"</v>
      </c>
    </row>
    <row r="1660" customFormat="false" ht="13.5" hidden="false" customHeight="false" outlineLevel="0" collapsed="false">
      <c r="B1660" s="0" t="s">
        <v>3540</v>
      </c>
      <c r="C1660" s="0" t="s">
        <v>3541</v>
      </c>
      <c r="D1660" s="0" t="s">
        <v>3542</v>
      </c>
      <c r="E1660" s="4" t="s">
        <v>13</v>
      </c>
      <c r="G1660" s="0" t="str">
        <f aca="false">$B1660&amp;CHAR(9)&amp;CHAR(9)&amp;CHAR(9)&amp;CHAR(9)&amp;"="&amp;CHAR(9)&amp;""""&amp;C1660&amp;""""</f>
        <v>SETALLB				=	"Change All"</v>
      </c>
      <c r="H1660" s="0" t="str">
        <f aca="false">$B1660&amp;CHAR(9)&amp;CHAR(9)&amp;CHAR(9)&amp;CHAR(9)&amp;"="&amp;CHAR(9)&amp;""""&amp;D1660&amp;""""</f>
        <v>SETALLB				=	"Zmień wszystkie"</v>
      </c>
    </row>
    <row r="1661" customFormat="false" ht="13.5" hidden="false" customHeight="false" outlineLevel="0" collapsed="false"/>
    <row r="1662" customFormat="false" ht="12.75" hidden="false" customHeight="false" outlineLevel="0" collapsed="false">
      <c r="B1662" s="0" t="s">
        <v>3543</v>
      </c>
      <c r="C1662" s="0" t="s">
        <v>2336</v>
      </c>
      <c r="D1662" s="0" t="s">
        <v>768</v>
      </c>
      <c r="E1662" s="2" t="s">
        <v>13</v>
      </c>
      <c r="G1662" s="0" t="str">
        <f aca="false">$B1662&amp;CHAR(9)&amp;CHAR(9)&amp;CHAR(9)&amp;"="&amp;CHAR(9)&amp;""""&amp;C1662&amp;""""</f>
        <v>FLM_SELDLG_PRODUCER			=	"Manufacturer:"</v>
      </c>
      <c r="H1662" s="0" t="str">
        <f aca="false">$B1662&amp;CHAR(9)&amp;CHAR(9)&amp;CHAR(9)&amp;"="&amp;CHAR(9)&amp;""""&amp;D1662&amp;""""</f>
        <v>FLM_SELDLG_PRODUCER			=	"Producent:"</v>
      </c>
    </row>
    <row r="1663" customFormat="false" ht="12.75" hidden="false" customHeight="false" outlineLevel="0" collapsed="false">
      <c r="B1663" s="0" t="s">
        <v>3544</v>
      </c>
      <c r="C1663" s="0" t="s">
        <v>753</v>
      </c>
      <c r="D1663" s="0" t="s">
        <v>754</v>
      </c>
      <c r="E1663" s="3" t="s">
        <v>13</v>
      </c>
      <c r="G1663" s="0" t="str">
        <f aca="false">$B1663&amp;CHAR(9)&amp;CHAR(9)&amp;CHAR(9)&amp;CHAR(9)&amp;"="&amp;CHAR(9)&amp;""""&amp;C1663&amp;""""</f>
        <v>FLM_SELDLG_TYPE				=	"Type:"</v>
      </c>
      <c r="H1663" s="0" t="str">
        <f aca="false">$B1663&amp;CHAR(9)&amp;CHAR(9)&amp;CHAR(9)&amp;CHAR(9)&amp;"="&amp;CHAR(9)&amp;""""&amp;D1663&amp;""""</f>
        <v>FLM_SELDLG_TYPE				=	"Typ:"</v>
      </c>
    </row>
    <row r="1664" customFormat="false" ht="12.75" hidden="false" customHeight="false" outlineLevel="0" collapsed="false">
      <c r="B1664" s="0" t="s">
        <v>3545</v>
      </c>
      <c r="C1664" s="0" t="s">
        <v>756</v>
      </c>
      <c r="D1664" s="0" t="s">
        <v>757</v>
      </c>
      <c r="E1664" s="3" t="s">
        <v>13</v>
      </c>
      <c r="G1664" s="0" t="str">
        <f aca="false">$B1664&amp;CHAR(9)&amp;CHAR(9)&amp;CHAR(9)&amp;CHAR(9)&amp;"="&amp;CHAR(9)&amp;""""&amp;C1664&amp;""""</f>
        <v>FLM_SELDLG_NAME				=	"Name:"</v>
      </c>
      <c r="H1664" s="0" t="str">
        <f aca="false">$B1664&amp;CHAR(9)&amp;CHAR(9)&amp;CHAR(9)&amp;CHAR(9)&amp;"="&amp;CHAR(9)&amp;""""&amp;D1664&amp;""""</f>
        <v>FLM_SELDLG_NAME				=	"Nazwa:"</v>
      </c>
    </row>
    <row r="1665" customFormat="false" ht="12.75" hidden="false" customHeight="false" outlineLevel="0" collapsed="false">
      <c r="B1665" s="0" t="s">
        <v>3546</v>
      </c>
      <c r="C1665" s="0" t="s">
        <v>512</v>
      </c>
      <c r="D1665" s="0" t="s">
        <v>513</v>
      </c>
      <c r="E1665" s="3" t="s">
        <v>13</v>
      </c>
      <c r="G1665" s="0" t="str">
        <f aca="false">$B1665&amp;CHAR(9)&amp;CHAR(9)&amp;CHAR(9)&amp;CHAR(9)&amp;"="&amp;CHAR(9)&amp;""""&amp;C1665&amp;""""</f>
        <v>FLM_SELDLG_DESC				=	"Description:"</v>
      </c>
      <c r="H1665" s="0" t="str">
        <f aca="false">$B1665&amp;CHAR(9)&amp;CHAR(9)&amp;CHAR(9)&amp;CHAR(9)&amp;"="&amp;CHAR(9)&amp;""""&amp;D1665&amp;""""</f>
        <v>FLM_SELDLG_DESC				=	"Opis:"</v>
      </c>
    </row>
    <row r="1666" customFormat="false" ht="12.75" hidden="false" customHeight="false" outlineLevel="0" collapsed="false">
      <c r="B1666" s="0" t="s">
        <v>3547</v>
      </c>
      <c r="C1666" s="0" t="s">
        <v>3548</v>
      </c>
      <c r="D1666" s="0" t="s">
        <v>3549</v>
      </c>
      <c r="E1666" s="3" t="s">
        <v>13</v>
      </c>
      <c r="G1666" s="0" t="str">
        <f aca="false">$B1666&amp;CHAR(9)&amp;CHAR(9)&amp;CHAR(9)&amp;CHAR(9)&amp;"="&amp;CHAR(9)&amp;""""&amp;C1666&amp;""""</f>
        <v>FLM_SELDLG_DATE				=	"Date:"</v>
      </c>
      <c r="H1666" s="0" t="str">
        <f aca="false">$B1666&amp;CHAR(9)&amp;CHAR(9)&amp;CHAR(9)&amp;CHAR(9)&amp;"="&amp;CHAR(9)&amp;""""&amp;D1666&amp;""""</f>
        <v>FLM_SELDLG_DATE				=	"Data:"</v>
      </c>
    </row>
    <row r="1667" customFormat="false" ht="12.75" hidden="false" customHeight="false" outlineLevel="0" collapsed="false">
      <c r="B1667" s="0" t="s">
        <v>3550</v>
      </c>
      <c r="C1667" s="0" t="s">
        <v>3551</v>
      </c>
      <c r="D1667" s="0" t="s">
        <v>3552</v>
      </c>
      <c r="E1667" s="3" t="s">
        <v>13</v>
      </c>
      <c r="G1667" s="0" t="str">
        <f aca="false">$B1667&amp;CHAR(9)&amp;CHAR(9)&amp;CHAR(9)&amp;"="&amp;CHAR(9)&amp;""""&amp;C1667&amp;""""</f>
        <v>FLM_SELDLG_ADDRESS			=	"Address:"</v>
      </c>
      <c r="H1667" s="0" t="str">
        <f aca="false">$B1667&amp;CHAR(9)&amp;CHAR(9)&amp;CHAR(9)&amp;"="&amp;CHAR(9)&amp;""""&amp;D1667&amp;""""</f>
        <v>FLM_SELDLG_ADDRESS			=	"Adres:"</v>
      </c>
    </row>
    <row r="1668" customFormat="false" ht="12.75" hidden="false" customHeight="false" outlineLevel="0" collapsed="false">
      <c r="B1668" s="0" t="s">
        <v>3553</v>
      </c>
      <c r="C1668" s="0" t="s">
        <v>3554</v>
      </c>
      <c r="D1668" s="0" t="s">
        <v>3555</v>
      </c>
      <c r="E1668" s="3" t="s">
        <v>13</v>
      </c>
      <c r="G1668" s="0" t="str">
        <f aca="false">$B1668&amp;CHAR(9)&amp;CHAR(9)&amp;CHAR(9)&amp;"="&amp;CHAR(9)&amp;""""&amp;C1668&amp;""""</f>
        <v>FLM_SELDLG_PHONE			=	"Phone:"</v>
      </c>
      <c r="H1668" s="0" t="str">
        <f aca="false">$B1668&amp;CHAR(9)&amp;CHAR(9)&amp;CHAR(9)&amp;"="&amp;CHAR(9)&amp;""""&amp;D1668&amp;""""</f>
        <v>FLM_SELDLG_PHONE			=	"Tel.:"</v>
      </c>
    </row>
    <row r="1669" customFormat="false" ht="12.75" hidden="false" customHeight="false" outlineLevel="0" collapsed="false">
      <c r="B1669" s="0" t="s">
        <v>3556</v>
      </c>
      <c r="C1669" s="0" t="s">
        <v>3557</v>
      </c>
      <c r="D1669" s="0" t="s">
        <v>3557</v>
      </c>
      <c r="E1669" s="3" t="s">
        <v>13</v>
      </c>
      <c r="G1669" s="0" t="str">
        <f aca="false">$B1669&amp;CHAR(9)&amp;CHAR(9)&amp;CHAR(9)&amp;CHAR(9)&amp;"="&amp;CHAR(9)&amp;""""&amp;C1669&amp;""""</f>
        <v>FLM_SELDLG_FAX				=	"Fax:"</v>
      </c>
      <c r="H1669" s="0" t="str">
        <f aca="false">$B1669&amp;CHAR(9)&amp;CHAR(9)&amp;CHAR(9)&amp;CHAR(9)&amp;"="&amp;CHAR(9)&amp;""""&amp;D1669&amp;""""</f>
        <v>FLM_SELDLG_FAX				=	"Fax:"</v>
      </c>
    </row>
    <row r="1670" customFormat="false" ht="12.75" hidden="false" customHeight="false" outlineLevel="0" collapsed="false">
      <c r="B1670" s="0" t="s">
        <v>3558</v>
      </c>
      <c r="C1670" s="0" t="s">
        <v>3559</v>
      </c>
      <c r="D1670" s="0" t="s">
        <v>3559</v>
      </c>
      <c r="E1670" s="3" t="s">
        <v>13</v>
      </c>
      <c r="G1670" s="0" t="str">
        <f aca="false">$B1670&amp;CHAR(9)&amp;CHAR(9)&amp;CHAR(9)&amp;CHAR(9)&amp;"="&amp;CHAR(9)&amp;""""&amp;C1670&amp;""""</f>
        <v>FLM_SELDLG_WEB				=	"www:"</v>
      </c>
      <c r="H1670" s="0" t="str">
        <f aca="false">$B1670&amp;CHAR(9)&amp;CHAR(9)&amp;CHAR(9)&amp;CHAR(9)&amp;"="&amp;CHAR(9)&amp;""""&amp;D1670&amp;""""</f>
        <v>FLM_SELDLG_WEB				=	"www:"</v>
      </c>
    </row>
    <row r="1671" customFormat="false" ht="12.75" hidden="false" customHeight="false" outlineLevel="0" collapsed="false">
      <c r="B1671" s="0" t="s">
        <v>3560</v>
      </c>
      <c r="C1671" s="0" t="s">
        <v>3561</v>
      </c>
      <c r="D1671" s="0" t="s">
        <v>3562</v>
      </c>
      <c r="E1671" s="3" t="s">
        <v>13</v>
      </c>
      <c r="G1671" s="0" t="str">
        <f aca="false">$B1671&amp;CHAR(9)&amp;CHAR(9)&amp;CHAR(9)&amp;"="&amp;CHAR(9)&amp;""""&amp;C1671&amp;""""</f>
        <v>FLM_SELDLG_UPDATE			=	"Online update"</v>
      </c>
      <c r="H1671" s="0" t="str">
        <f aca="false">$B1671&amp;CHAR(9)&amp;CHAR(9)&amp;CHAR(9)&amp;"="&amp;CHAR(9)&amp;""""&amp;D1671&amp;""""</f>
        <v>FLM_SELDLG_UPDATE			=	"Aktualizuj on-line"</v>
      </c>
    </row>
    <row r="1672" customFormat="false" ht="12.75" hidden="false" customHeight="false" outlineLevel="0" collapsed="false">
      <c r="B1672" s="0" t="s">
        <v>3563</v>
      </c>
      <c r="C1672" s="0" t="s">
        <v>3564</v>
      </c>
      <c r="D1672" s="0" t="s">
        <v>778</v>
      </c>
      <c r="E1672" s="3" t="s">
        <v>13</v>
      </c>
      <c r="G1672" s="0" t="str">
        <f aca="false">$B1672&amp;CHAR(9)&amp;CHAR(9)&amp;"="&amp;CHAR(9)&amp;""""&amp;C1672&amp;""""</f>
        <v>FLM_SELDLG_PRICELIST		=	"Pricelist"</v>
      </c>
      <c r="H1672" s="0" t="str">
        <f aca="false">$B1672&amp;CHAR(9)&amp;CHAR(9)&amp;"="&amp;CHAR(9)&amp;""""&amp;D1672&amp;""""</f>
        <v>FLM_SELDLG_PRICELIST		=	"Cennik"</v>
      </c>
    </row>
    <row r="1673" customFormat="false" ht="12.75" hidden="false" customHeight="false" outlineLevel="0" collapsed="false">
      <c r="B1673" s="0" t="s">
        <v>3565</v>
      </c>
      <c r="C1673" s="0" t="s">
        <v>3566</v>
      </c>
      <c r="D1673" s="0" t="s">
        <v>3567</v>
      </c>
      <c r="E1673" s="3" t="s">
        <v>13</v>
      </c>
      <c r="G1673" s="0" t="str">
        <f aca="false">$B1673&amp;CHAR(9)&amp;CHAR(9)&amp;"="&amp;CHAR(9)&amp;""""&amp;C1673&amp;""""</f>
        <v>FLM_SELDLG_CATALOGUE		=	"Datasheet"</v>
      </c>
      <c r="H1673" s="0" t="str">
        <f aca="false">$B1673&amp;CHAR(9)&amp;CHAR(9)&amp;"="&amp;CHAR(9)&amp;""""&amp;D1673&amp;""""</f>
        <v>FLM_SELDLG_CATALOGUE		=	"Karta kat."</v>
      </c>
    </row>
    <row r="1674" customFormat="false" ht="12.75" hidden="false" customHeight="false" outlineLevel="0" collapsed="false">
      <c r="B1674" s="0" t="s">
        <v>3568</v>
      </c>
      <c r="C1674" s="0" t="s">
        <v>3569</v>
      </c>
      <c r="D1674" s="0" t="s">
        <v>3570</v>
      </c>
      <c r="E1674" s="3" t="s">
        <v>13</v>
      </c>
      <c r="G1674" s="0" t="str">
        <f aca="false">$B1674&amp;CHAR(9)&amp;CHAR(9)&amp;"="&amp;CHAR(9)&amp;""""&amp;C1674&amp;""""</f>
        <v>FLM_SELDLG_APPROVALS		=	"Approvals"</v>
      </c>
      <c r="H1674" s="0" t="str">
        <f aca="false">$B1674&amp;CHAR(9)&amp;CHAR(9)&amp;"="&amp;CHAR(9)&amp;""""&amp;D1674&amp;""""</f>
        <v>FLM_SELDLG_APPROVALS		=	"Aprobaty"</v>
      </c>
    </row>
    <row r="1675" customFormat="false" ht="12.75" hidden="false" customHeight="false" outlineLevel="0" collapsed="false">
      <c r="B1675" s="0" t="s">
        <v>3571</v>
      </c>
      <c r="C1675" s="0" t="s">
        <v>3572</v>
      </c>
      <c r="D1675" s="0" t="s">
        <v>3573</v>
      </c>
      <c r="E1675" s="3" t="s">
        <v>13</v>
      </c>
      <c r="G1675" s="0" t="str">
        <f aca="false">$B1675&amp;CHAR(9)&amp;CHAR(9)&amp;"="&amp;CHAR(9)&amp;""""&amp;C1675&amp;""""</f>
        <v>FLM_SELDLG_CERTIFICATES		=	"Certificates"</v>
      </c>
      <c r="H1675" s="0" t="str">
        <f aca="false">$B1675&amp;CHAR(9)&amp;CHAR(9)&amp;"="&amp;CHAR(9)&amp;""""&amp;D1675&amp;""""</f>
        <v>FLM_SELDLG_CERTIFICATES		=	"Certyfikaty"</v>
      </c>
    </row>
    <row r="1676" customFormat="false" ht="12.75" hidden="false" customHeight="false" outlineLevel="0" collapsed="false">
      <c r="B1676" s="0" t="s">
        <v>3574</v>
      </c>
      <c r="C1676" s="0" t="s">
        <v>3575</v>
      </c>
      <c r="D1676" s="0" t="s">
        <v>3576</v>
      </c>
      <c r="E1676" s="3" t="s">
        <v>13</v>
      </c>
      <c r="G1676" s="0" t="str">
        <f aca="false">$B1676&amp;CHAR(9)&amp;CHAR(9)&amp;CHAR(9)&amp;"="&amp;CHAR(9)&amp;""""&amp;C1676&amp;""""</f>
        <v>FLM_SELDLG_MANUALS			=	"Manuals"</v>
      </c>
      <c r="H1676" s="0" t="str">
        <f aca="false">$B1676&amp;CHAR(9)&amp;CHAR(9)&amp;CHAR(9)&amp;"="&amp;CHAR(9)&amp;""""&amp;D1676&amp;""""</f>
        <v>FLM_SELDLG_MANUALS			=	"Instrukcje"</v>
      </c>
    </row>
    <row r="1677" customFormat="false" ht="12.75" hidden="false" customHeight="false" outlineLevel="0" collapsed="false">
      <c r="B1677" s="0" t="s">
        <v>3577</v>
      </c>
      <c r="C1677" s="0" t="s">
        <v>3578</v>
      </c>
      <c r="D1677" s="0" t="s">
        <v>3579</v>
      </c>
      <c r="E1677" s="3" t="s">
        <v>13</v>
      </c>
      <c r="G1677" s="0" t="str">
        <f aca="false">$B1677&amp;CHAR(9)&amp;CHAR(9)&amp;"="&amp;CHAR(9)&amp;""""&amp;C1677&amp;""""</f>
        <v>FLM_SELDLG_MARKETING		=	"Marketing"</v>
      </c>
      <c r="H1677" s="0" t="str">
        <f aca="false">$B1677&amp;CHAR(9)&amp;CHAR(9)&amp;"="&amp;CHAR(9)&amp;""""&amp;D1677&amp;""""</f>
        <v>FLM_SELDLG_MARKETING		=	"Marketingowe"</v>
      </c>
    </row>
    <row r="1678" customFormat="false" ht="12.75" hidden="false" customHeight="false" outlineLevel="0" collapsed="false">
      <c r="B1678" s="0" t="s">
        <v>3580</v>
      </c>
      <c r="C1678" s="0" t="s">
        <v>3581</v>
      </c>
      <c r="D1678" s="0" t="s">
        <v>360</v>
      </c>
      <c r="E1678" s="3" t="s">
        <v>13</v>
      </c>
      <c r="G1678" s="0" t="str">
        <f aca="false">$B1678&amp;CHAR(9)&amp;CHAR(9)&amp;CHAR(9)&amp;"="&amp;CHAR(9)&amp;""""&amp;C1678&amp;""""</f>
        <v>FLM_SELDLG_OTHER			=	"Other"</v>
      </c>
      <c r="H1678" s="0" t="str">
        <f aca="false">$B1678&amp;CHAR(9)&amp;CHAR(9)&amp;CHAR(9)&amp;"="&amp;CHAR(9)&amp;""""&amp;D1678&amp;""""</f>
        <v>FLM_SELDLG_OTHER			=	"Inne"</v>
      </c>
    </row>
    <row r="1679" customFormat="false" ht="12.75" hidden="false" customHeight="false" outlineLevel="0" collapsed="false">
      <c r="B1679" s="0" t="s">
        <v>3582</v>
      </c>
      <c r="C1679" s="0" t="s">
        <v>3583</v>
      </c>
      <c r="D1679" s="0" t="s">
        <v>3584</v>
      </c>
      <c r="E1679" s="3" t="s">
        <v>13</v>
      </c>
      <c r="G1679" s="0" t="str">
        <f aca="false">$B1679&amp;CHAR(9)&amp;CHAR(9)&amp;"="&amp;CHAR(9)&amp;""""&amp;C1679&amp;""""</f>
        <v>FLM_SELDLG_DOWNLOAD_ALL		=	"Download full package"</v>
      </c>
      <c r="H1679" s="0" t="str">
        <f aca="false">$B1679&amp;CHAR(9)&amp;CHAR(9)&amp;"="&amp;CHAR(9)&amp;""""&amp;D1679&amp;""""</f>
        <v>FLM_SELDLG_DOWNLOAD_ALL		=	"Ściągnij cały pakiet"</v>
      </c>
    </row>
    <row r="1680" customFormat="false" ht="12.75" hidden="false" customHeight="false" outlineLevel="0" collapsed="false">
      <c r="B1680" s="0" t="s">
        <v>3585</v>
      </c>
      <c r="C1680" s="0" t="s">
        <v>3586</v>
      </c>
      <c r="D1680" s="0" t="s">
        <v>239</v>
      </c>
      <c r="E1680" s="3" t="s">
        <v>13</v>
      </c>
      <c r="G1680" s="0" t="str">
        <f aca="false">$B1680&amp;CHAR(9)&amp;CHAR(9)&amp;CHAR(9)&amp;"="&amp;CHAR(9)&amp;""""&amp;C1680&amp;""""</f>
        <v>FLM_SELDLG_PLACE			=	"Place"</v>
      </c>
      <c r="H1680" s="0" t="str">
        <f aca="false">$B1680&amp;CHAR(9)&amp;CHAR(9)&amp;CHAR(9)&amp;"="&amp;CHAR(9)&amp;""""&amp;D1680&amp;""""</f>
        <v>FLM_SELDLG_PLACE			=	"Wstaw"</v>
      </c>
    </row>
    <row r="1681" customFormat="false" ht="12.75" hidden="false" customHeight="false" outlineLevel="0" collapsed="false">
      <c r="B1681" s="0" t="s">
        <v>3587</v>
      </c>
      <c r="C1681" s="0" t="s">
        <v>250</v>
      </c>
      <c r="D1681" s="0" t="s">
        <v>251</v>
      </c>
      <c r="E1681" s="3" t="s">
        <v>13</v>
      </c>
      <c r="G1681" s="0" t="str">
        <f aca="false">$B1681&amp;CHAR(9)&amp;CHAR(9)&amp;CHAR(9)&amp;"="&amp;CHAR(9)&amp;""""&amp;C1681&amp;""""</f>
        <v>FLM_SELDLG_CLOSE			=	"Close"</v>
      </c>
      <c r="H1681" s="0" t="str">
        <f aca="false">$B1681&amp;CHAR(9)&amp;CHAR(9)&amp;CHAR(9)&amp;"="&amp;CHAR(9)&amp;""""&amp;D1681&amp;""""</f>
        <v>FLM_SELDLG_CLOSE			=	"Zamknij"</v>
      </c>
    </row>
    <row r="1682" customFormat="false" ht="12.75" hidden="false" customHeight="false" outlineLevel="0" collapsed="false">
      <c r="B1682" s="0" t="s">
        <v>3588</v>
      </c>
      <c r="C1682" s="0" t="s">
        <v>3589</v>
      </c>
      <c r="D1682" s="0" t="s">
        <v>3589</v>
      </c>
      <c r="E1682" s="3" t="s">
        <v>13</v>
      </c>
      <c r="G1682" s="0" t="str">
        <f aca="false">$B1682&amp;CHAR(9)&amp;CHAR(9)&amp;CHAR(9)&amp;"="&amp;CHAR(9)&amp;""""&amp;C1682&amp;""""</f>
        <v>FLM_SELDLG_ELGRP			=	"Element"</v>
      </c>
      <c r="H1682" s="0" t="str">
        <f aca="false">$B1682&amp;CHAR(9)&amp;CHAR(9)&amp;CHAR(9)&amp;"="&amp;CHAR(9)&amp;""""&amp;D1682&amp;""""</f>
        <v>FLM_SELDLG_ELGRP			=	"Element"</v>
      </c>
    </row>
    <row r="1683" customFormat="false" ht="12.75" hidden="false" customHeight="false" outlineLevel="0" collapsed="false">
      <c r="B1683" s="0" t="s">
        <v>3590</v>
      </c>
      <c r="C1683" s="0" t="s">
        <v>704</v>
      </c>
      <c r="D1683" s="0" t="s">
        <v>705</v>
      </c>
      <c r="E1683" s="3" t="s">
        <v>13</v>
      </c>
      <c r="G1683" s="0" t="str">
        <f aca="false">$B1683&amp;CHAR(9)&amp;CHAR(9)&amp;CHAR(9)&amp;"="&amp;CHAR(9)&amp;""""&amp;C1683&amp;""""</f>
        <v>FLM_SELDLG_PRODGRP			=	"Manufacturer"</v>
      </c>
      <c r="H1683" s="0" t="str">
        <f aca="false">$B1683&amp;CHAR(9)&amp;CHAR(9)&amp;CHAR(9)&amp;"="&amp;CHAR(9)&amp;""""&amp;D1683&amp;""""</f>
        <v>FLM_SELDLG_PRODGRP			=	"Producent"</v>
      </c>
    </row>
    <row r="1684" customFormat="false" ht="12.75" hidden="false" customHeight="false" outlineLevel="0" collapsed="false">
      <c r="B1684" s="0" t="s">
        <v>3591</v>
      </c>
      <c r="C1684" s="0" t="s">
        <v>3592</v>
      </c>
      <c r="D1684" s="0" t="s">
        <v>3593</v>
      </c>
      <c r="E1684" s="3" t="s">
        <v>13</v>
      </c>
      <c r="G1684" s="0" t="str">
        <f aca="false">$B1684&amp;CHAR(9)&amp;CHAR(9)&amp;"="&amp;CHAR(9)&amp;""""&amp;C1684&amp;""""</f>
        <v>FLM_SELDLG_GROUPFILTER		=	"&lt;choose group&gt;"</v>
      </c>
      <c r="H1684" s="0" t="str">
        <f aca="false">$B1684&amp;CHAR(9)&amp;CHAR(9)&amp;"="&amp;CHAR(9)&amp;""""&amp;D1684&amp;""""</f>
        <v>FLM_SELDLG_GROUPFILTER		=	"&lt;Wybierz grupę&gt;"</v>
      </c>
    </row>
    <row r="1685" customFormat="false" ht="12.75" hidden="false" customHeight="false" outlineLevel="0" collapsed="false">
      <c r="B1685" s="0" t="s">
        <v>3594</v>
      </c>
      <c r="C1685" s="0" t="s">
        <v>3595</v>
      </c>
      <c r="D1685" s="0" t="s">
        <v>3596</v>
      </c>
      <c r="E1685" s="3" t="s">
        <v>13</v>
      </c>
      <c r="G1685" s="0" t="str">
        <f aca="false">$B1685&amp;CHAR(9)&amp;CHAR(9)&amp;"="&amp;CHAR(9)&amp;""""&amp;C1685&amp;""""</f>
        <v>FLM_SELDLG_QUICKJUMP		=	"&lt;choose prod.&gt;"</v>
      </c>
      <c r="H1685" s="0" t="str">
        <f aca="false">$B1685&amp;CHAR(9)&amp;CHAR(9)&amp;"="&amp;CHAR(9)&amp;""""&amp;D1685&amp;""""</f>
        <v>FLM_SELDLG_QUICKJUMP		=	"&lt;Wybierz prod.&gt;"</v>
      </c>
    </row>
    <row r="1686" customFormat="false" ht="12.75" hidden="false" customHeight="false" outlineLevel="0" collapsed="false">
      <c r="B1686" s="0" t="s">
        <v>3597</v>
      </c>
      <c r="C1686" s="0" t="s">
        <v>488</v>
      </c>
      <c r="D1686" s="0" t="s">
        <v>489</v>
      </c>
      <c r="E1686" s="3" t="s">
        <v>13</v>
      </c>
      <c r="G1686" s="0" t="str">
        <f aca="false">$B1686&amp;CHAR(9)&amp;CHAR(9)&amp;CHAR(9)&amp;"="&amp;CHAR(9)&amp;""""&amp;C1686&amp;""""</f>
        <v>FLM_SELDLG_TITLE			=	"Elements"</v>
      </c>
      <c r="H1686" s="0" t="str">
        <f aca="false">$B1686&amp;CHAR(9)&amp;CHAR(9)&amp;CHAR(9)&amp;"="&amp;CHAR(9)&amp;""""&amp;D1686&amp;""""</f>
        <v>FLM_SELDLG_TITLE			=	"Elementy"</v>
      </c>
    </row>
    <row r="1687" customFormat="false" ht="12.75" hidden="false" customHeight="false" outlineLevel="0" collapsed="false">
      <c r="B1687" s="0" t="s">
        <v>3598</v>
      </c>
      <c r="C1687" s="0" t="s">
        <v>3599</v>
      </c>
      <c r="D1687" s="0" t="s">
        <v>3600</v>
      </c>
      <c r="E1687" s="3" t="s">
        <v>13</v>
      </c>
      <c r="G1687" s="0" t="str">
        <f aca="false">$B1687&amp;CHAR(9)&amp;CHAR(9)&amp;"="&amp;CHAR(9)&amp;""""&amp;C1687&amp;""""</f>
        <v>FLM_SELDLG_EXTRA_DOCS		=	"Further documents:"</v>
      </c>
      <c r="H1687" s="0" t="str">
        <f aca="false">$B1687&amp;CHAR(9)&amp;CHAR(9)&amp;"="&amp;CHAR(9)&amp;""""&amp;D1687&amp;""""</f>
        <v>FLM_SELDLG_EXTRA_DOCS		=	"Mat. dodatkowe"</v>
      </c>
    </row>
    <row r="1688" customFormat="false" ht="13.5" hidden="false" customHeight="false" outlineLevel="0" collapsed="false">
      <c r="B1688" s="0" t="s">
        <v>3601</v>
      </c>
      <c r="C1688" s="0" t="s">
        <v>3602</v>
      </c>
      <c r="D1688" s="0" t="s">
        <v>3603</v>
      </c>
      <c r="E1688" s="4" t="s">
        <v>13</v>
      </c>
      <c r="G1688" s="0" t="str">
        <f aca="false">$B1688&amp;CHAR(9)&amp;CHAR(9)&amp;CHAR(9)&amp;"="&amp;CHAR(9)&amp;""""&amp;C1688&amp;""""</f>
        <v>FLM_SELDLG_AUTOHIDE			=	"Fast auto-hide"</v>
      </c>
      <c r="H1688" s="0" t="str">
        <f aca="false">$B1688&amp;CHAR(9)&amp;CHAR(9)&amp;CHAR(9)&amp;"="&amp;CHAR(9)&amp;""""&amp;D1688&amp;""""</f>
        <v>FLM_SELDLG_AUTOHIDE			=	"Szybkie auto-ukrywanie"</v>
      </c>
    </row>
    <row r="1689" customFormat="false" ht="13.5" hidden="false" customHeight="false" outlineLevel="0" collapsed="false"/>
    <row r="1690" customFormat="false" ht="12.75" hidden="false" customHeight="false" outlineLevel="0" collapsed="false">
      <c r="B1690" s="0" t="s">
        <v>3604</v>
      </c>
      <c r="C1690" s="0" t="s">
        <v>3605</v>
      </c>
      <c r="D1690" s="0" t="s">
        <v>3606</v>
      </c>
      <c r="E1690" s="2" t="s">
        <v>13</v>
      </c>
      <c r="G1690" s="0" t="str">
        <f aca="false">$B1690&amp;CHAR(9)&amp;CHAR(9)&amp;CHAR(9)&amp;"="&amp;CHAR(9)&amp;""""&amp;C1690&amp;""""</f>
        <v>FLM_TREEMENU_ADD			=	"Add folder"</v>
      </c>
      <c r="H1690" s="0" t="str">
        <f aca="false">$B1690&amp;CHAR(9)&amp;CHAR(9)&amp;CHAR(9)&amp;"="&amp;CHAR(9)&amp;""""&amp;D1690&amp;""""</f>
        <v>FLM_TREEMENU_ADD			=	"Dodaj folder"</v>
      </c>
    </row>
    <row r="1691" customFormat="false" ht="12.75" hidden="false" customHeight="false" outlineLevel="0" collapsed="false">
      <c r="B1691" s="0" t="s">
        <v>3607</v>
      </c>
      <c r="C1691" s="0" t="s">
        <v>3608</v>
      </c>
      <c r="D1691" s="0" t="s">
        <v>3609</v>
      </c>
      <c r="E1691" s="3" t="s">
        <v>13</v>
      </c>
      <c r="G1691" s="0" t="str">
        <f aca="false">$B1691&amp;CHAR(9)&amp;CHAR(9)&amp;CHAR(9)&amp;"="&amp;CHAR(9)&amp;""""&amp;C1691&amp;""""</f>
        <v>FLM_TREEMENU_ADDSUB			=	"Add subfolder"</v>
      </c>
      <c r="H1691" s="0" t="str">
        <f aca="false">$B1691&amp;CHAR(9)&amp;CHAR(9)&amp;CHAR(9)&amp;"="&amp;CHAR(9)&amp;""""&amp;D1691&amp;""""</f>
        <v>FLM_TREEMENU_ADDSUB			=	"Dodaj podfolder"</v>
      </c>
    </row>
    <row r="1692" customFormat="false" ht="12.75" hidden="false" customHeight="false" outlineLevel="0" collapsed="false">
      <c r="B1692" s="0" t="s">
        <v>3610</v>
      </c>
      <c r="C1692" s="0" t="s">
        <v>1740</v>
      </c>
      <c r="D1692" s="0" t="s">
        <v>1741</v>
      </c>
      <c r="E1692" s="3" t="s">
        <v>13</v>
      </c>
      <c r="G1692" s="0" t="str">
        <f aca="false">$B1692&amp;CHAR(9)&amp;CHAR(9)&amp;CHAR(9)&amp;"="&amp;CHAR(9)&amp;""""&amp;C1692&amp;""""</f>
        <v>FLM_TREEMENU_RENAME			=	"Rename"</v>
      </c>
      <c r="H1692" s="0" t="str">
        <f aca="false">$B1692&amp;CHAR(9)&amp;CHAR(9)&amp;CHAR(9)&amp;"="&amp;CHAR(9)&amp;""""&amp;D1692&amp;""""</f>
        <v>FLM_TREEMENU_RENAME			=	"Zmień nazwę"</v>
      </c>
    </row>
    <row r="1693" customFormat="false" ht="13.5" hidden="false" customHeight="false" outlineLevel="0" collapsed="false">
      <c r="B1693" s="0" t="s">
        <v>3611</v>
      </c>
      <c r="C1693" s="0" t="s">
        <v>3612</v>
      </c>
      <c r="D1693" s="0" t="s">
        <v>3613</v>
      </c>
      <c r="E1693" s="4" t="s">
        <v>13</v>
      </c>
      <c r="G1693" s="0" t="str">
        <f aca="false">$B1693&amp;CHAR(9)&amp;CHAR(9)&amp;CHAR(9)&amp;"="&amp;CHAR(9)&amp;""""&amp;C1693&amp;""""</f>
        <v>FLM_TREEMENU_DELETE			=	"Delete folder"</v>
      </c>
      <c r="H1693" s="0" t="str">
        <f aca="false">$B1693&amp;CHAR(9)&amp;CHAR(9)&amp;CHAR(9)&amp;"="&amp;CHAR(9)&amp;""""&amp;D1693&amp;""""</f>
        <v>FLM_TREEMENU_DELETE			=	"Usuń folder"</v>
      </c>
    </row>
    <row r="1699" customFormat="false" ht="13.5" hidden="false" customHeight="false" outlineLevel="0" collapsed="false">
      <c r="G1699" s="0" t="s">
        <v>3614</v>
      </c>
      <c r="H1699" s="0" t="s">
        <v>3614</v>
      </c>
    </row>
    <row r="1700" customFormat="false" ht="12.75" hidden="false" customHeight="false" outlineLevel="0" collapsed="false">
      <c r="B1700" s="0" t="s">
        <v>3615</v>
      </c>
      <c r="C1700" s="0" t="s">
        <v>1295</v>
      </c>
      <c r="D1700" s="0" t="s">
        <v>1296</v>
      </c>
      <c r="E1700" s="2" t="s">
        <v>13</v>
      </c>
      <c r="G1700" s="0" t="str">
        <f aca="false">$B1700&amp;CHAR(9)&amp;CHAR(9)&amp;CHAR(9)&amp;"="&amp;CHAR(9)&amp;""""&amp;C1700&amp;""""</f>
        <v>FLM_NEWB			=	"New"</v>
      </c>
      <c r="H1700" s="0" t="str">
        <f aca="false">$B1700&amp;CHAR(9)&amp;CHAR(9)&amp;CHAR(9)&amp;"="&amp;CHAR(9)&amp;""""&amp;D1700&amp;""""</f>
        <v>FLM_NEWB			=	"Nowe"</v>
      </c>
    </row>
    <row r="1701" customFormat="false" ht="12.75" hidden="false" customHeight="false" outlineLevel="0" collapsed="false">
      <c r="B1701" s="0" t="s">
        <v>3616</v>
      </c>
      <c r="C1701" s="0" t="s">
        <v>226</v>
      </c>
      <c r="D1701" s="0" t="s">
        <v>227</v>
      </c>
      <c r="E1701" s="3" t="s">
        <v>13</v>
      </c>
      <c r="G1701" s="0" t="str">
        <f aca="false">$B1701&amp;CHAR(9)&amp;CHAR(9)&amp;CHAR(9)&amp;"="&amp;CHAR(9)&amp;""""&amp;C1701&amp;""""</f>
        <v>FLM_DELB			=	"Delete"</v>
      </c>
      <c r="H1701" s="0" t="str">
        <f aca="false">$B1701&amp;CHAR(9)&amp;CHAR(9)&amp;CHAR(9)&amp;"="&amp;CHAR(9)&amp;""""&amp;D1701&amp;""""</f>
        <v>FLM_DELB			=	"Usuń"</v>
      </c>
    </row>
    <row r="1702" customFormat="false" ht="12.75" hidden="false" customHeight="false" outlineLevel="0" collapsed="false">
      <c r="B1702" s="0" t="s">
        <v>3617</v>
      </c>
      <c r="C1702" s="0" t="s">
        <v>241</v>
      </c>
      <c r="D1702" s="0" t="s">
        <v>242</v>
      </c>
      <c r="E1702" s="3" t="s">
        <v>13</v>
      </c>
      <c r="G1702" s="0" t="str">
        <f aca="false">$B1702&amp;CHAR(9)&amp;CHAR(9)&amp;CHAR(9)&amp;"="&amp;CHAR(9)&amp;""""&amp;C1702&amp;""""</f>
        <v>FLM_LOADB			=	"Load"</v>
      </c>
      <c r="H1702" s="0" t="str">
        <f aca="false">$B1702&amp;CHAR(9)&amp;CHAR(9)&amp;CHAR(9)&amp;"="&amp;CHAR(9)&amp;""""&amp;D1702&amp;""""</f>
        <v>FLM_LOADB			=	"Wczytaj"</v>
      </c>
    </row>
    <row r="1703" customFormat="false" ht="12.75" hidden="false" customHeight="false" outlineLevel="0" collapsed="false">
      <c r="B1703" s="0" t="s">
        <v>3618</v>
      </c>
      <c r="C1703" s="0" t="s">
        <v>244</v>
      </c>
      <c r="D1703" s="0" t="s">
        <v>245</v>
      </c>
      <c r="E1703" s="3" t="s">
        <v>13</v>
      </c>
      <c r="G1703" s="0" t="str">
        <f aca="false">$B1703&amp;CHAR(9)&amp;CHAR(9)&amp;CHAR(9)&amp;"="&amp;CHAR(9)&amp;""""&amp;C1703&amp;""""</f>
        <v>FLM_SAVEB			=	"Save"</v>
      </c>
      <c r="H1703" s="0" t="str">
        <f aca="false">$B1703&amp;CHAR(9)&amp;CHAR(9)&amp;CHAR(9)&amp;"="&amp;CHAR(9)&amp;""""&amp;D1703&amp;""""</f>
        <v>FLM_SAVEB			=	"Zapisz"</v>
      </c>
    </row>
    <row r="1704" customFormat="false" ht="12.75" hidden="false" customHeight="false" outlineLevel="0" collapsed="false">
      <c r="B1704" s="0" t="s">
        <v>3619</v>
      </c>
      <c r="C1704" s="0" t="s">
        <v>229</v>
      </c>
      <c r="D1704" s="0" t="s">
        <v>230</v>
      </c>
      <c r="E1704" s="3" t="s">
        <v>13</v>
      </c>
      <c r="G1704" s="0" t="str">
        <f aca="false">$B1704&amp;CHAR(9)&amp;CHAR(9)&amp;CHAR(9)&amp;"="&amp;CHAR(9)&amp;""""&amp;C1704&amp;""""</f>
        <v>FLM_EDITB			=	"Edit"</v>
      </c>
      <c r="H1704" s="0" t="str">
        <f aca="false">$B1704&amp;CHAR(9)&amp;CHAR(9)&amp;CHAR(9)&amp;"="&amp;CHAR(9)&amp;""""&amp;D1704&amp;""""</f>
        <v>FLM_EDITB			=	"Edytuj"</v>
      </c>
    </row>
    <row r="1705" customFormat="false" ht="12.75" hidden="false" customHeight="false" outlineLevel="0" collapsed="false">
      <c r="B1705" s="0" t="s">
        <v>3620</v>
      </c>
      <c r="C1705" s="0" t="s">
        <v>250</v>
      </c>
      <c r="D1705" s="0" t="s">
        <v>251</v>
      </c>
      <c r="E1705" s="3" t="s">
        <v>13</v>
      </c>
      <c r="G1705" s="0" t="str">
        <f aca="false">$B1705&amp;CHAR(9)&amp;CHAR(9)&amp;CHAR(9)&amp;"="&amp;CHAR(9)&amp;""""&amp;C1705&amp;""""</f>
        <v>FLM_CLOSEB			=	"Close"</v>
      </c>
      <c r="H1705" s="0" t="str">
        <f aca="false">$B1705&amp;CHAR(9)&amp;CHAR(9)&amp;CHAR(9)&amp;"="&amp;CHAR(9)&amp;""""&amp;D1705&amp;""""</f>
        <v>FLM_CLOSEB			=	"Zamknij"</v>
      </c>
    </row>
    <row r="1706" customFormat="false" ht="12.75" hidden="false" customHeight="false" outlineLevel="0" collapsed="false">
      <c r="B1706" s="0" t="s">
        <v>3621</v>
      </c>
      <c r="C1706" s="0" t="s">
        <v>3622</v>
      </c>
      <c r="D1706" s="0" t="s">
        <v>3623</v>
      </c>
      <c r="E1706" s="3" t="s">
        <v>13</v>
      </c>
      <c r="G1706" s="0" t="str">
        <f aca="false">$B1706&amp;CHAR(9)&amp;CHAR(9)&amp;CHAR(9)&amp;"="&amp;CHAR(9)&amp;""""&amp;C1706&amp;""""</f>
        <v>FLM_APPLYB			=	"Apply"</v>
      </c>
      <c r="H1706" s="0" t="str">
        <f aca="false">$B1706&amp;CHAR(9)&amp;CHAR(9)&amp;CHAR(9)&amp;"="&amp;CHAR(9)&amp;""""&amp;D1706&amp;""""</f>
        <v>FLM_APPLYB			=	"Zastosuj"</v>
      </c>
    </row>
    <row r="1707" customFormat="false" ht="13.5" hidden="false" customHeight="false" outlineLevel="0" collapsed="false">
      <c r="B1707" s="0" t="s">
        <v>3624</v>
      </c>
      <c r="C1707" s="0" t="s">
        <v>3625</v>
      </c>
      <c r="D1707" s="0" t="s">
        <v>3626</v>
      </c>
      <c r="E1707" s="4" t="s">
        <v>13</v>
      </c>
      <c r="G1707" s="0" t="str">
        <f aca="false">$B1707&amp;CHAR(9)&amp;CHAR(9)&amp;"="&amp;CHAR(9)&amp;""""&amp;C1707&amp;""""</f>
        <v>FLM_LANGSELC		=	"Language:"</v>
      </c>
      <c r="H1707" s="0" t="str">
        <f aca="false">$B1707&amp;CHAR(9)&amp;CHAR(9)&amp;"="&amp;CHAR(9)&amp;""""&amp;D1707&amp;""""</f>
        <v>FLM_LANGSELC		=	"Język:"</v>
      </c>
    </row>
    <row r="1709" customFormat="false" ht="13.5" hidden="false" customHeight="false" outlineLevel="0" collapsed="false">
      <c r="G1709" s="0" t="s">
        <v>3627</v>
      </c>
      <c r="H1709" s="0" t="s">
        <v>3627</v>
      </c>
    </row>
    <row r="1710" customFormat="false" ht="12.75" hidden="false" customHeight="false" outlineLevel="0" collapsed="false">
      <c r="B1710" s="0" t="s">
        <v>3628</v>
      </c>
      <c r="C1710" s="0" t="s">
        <v>928</v>
      </c>
      <c r="D1710" s="0" t="s">
        <v>793</v>
      </c>
      <c r="E1710" s="2" t="s">
        <v>13</v>
      </c>
      <c r="G1710" s="0" t="str">
        <f aca="false">$B1710&amp;CHAR(9)&amp;CHAR(9)&amp;CHAR(9)&amp;"="&amp;CHAR(9)&amp;""""&amp;C1710&amp;""""</f>
        <v>FLM_ENTLIST			=	"List of Elements"</v>
      </c>
      <c r="H1710" s="0" t="str">
        <f aca="false">$B1710&amp;CHAR(9)&amp;CHAR(9)&amp;CHAR(9)&amp;"="&amp;CHAR(9)&amp;""""&amp;D1710&amp;""""</f>
        <v>FLM_ENTLIST			=	"Specyfikacja"</v>
      </c>
    </row>
    <row r="1711" customFormat="false" ht="12.75" hidden="false" customHeight="false" outlineLevel="0" collapsed="false">
      <c r="B1711" s="0" t="s">
        <v>3629</v>
      </c>
      <c r="C1711" s="0" t="s">
        <v>930</v>
      </c>
      <c r="D1711" s="0" t="s">
        <v>931</v>
      </c>
      <c r="E1711" s="3" t="s">
        <v>13</v>
      </c>
      <c r="G1711" s="0" t="str">
        <f aca="false">$B1711&amp;CHAR(9)&amp;CHAR(9)&amp;"="&amp;CHAR(9)&amp;""""&amp;C1711&amp;""""</f>
        <v>FLM_SAVEALLB		=	"Save All"</v>
      </c>
      <c r="H1711" s="0" t="str">
        <f aca="false">$B1711&amp;CHAR(9)&amp;CHAR(9)&amp;"="&amp;CHAR(9)&amp;""""&amp;D1711&amp;""""</f>
        <v>FLM_SAVEALLB		=	"Zapisz wszystko"</v>
      </c>
    </row>
    <row r="1712" customFormat="false" ht="12.75" hidden="false" customHeight="false" outlineLevel="0" collapsed="false">
      <c r="B1712" s="0" t="s">
        <v>3630</v>
      </c>
      <c r="C1712" s="0" t="s">
        <v>3631</v>
      </c>
      <c r="D1712" s="0" t="s">
        <v>3632</v>
      </c>
      <c r="E1712" s="3" t="s">
        <v>13</v>
      </c>
      <c r="G1712" s="0" t="str">
        <f aca="false">$B1712&amp;CHAR(9)&amp;CHAR(9)&amp;"="&amp;CHAR(9)&amp;""""&amp;C1712&amp;""""</f>
        <v>FLM_SAVEXMLB		=	"Save as XML..."</v>
      </c>
      <c r="H1712" s="0" t="str">
        <f aca="false">$B1712&amp;CHAR(9)&amp;CHAR(9)&amp;"="&amp;CHAR(9)&amp;""""&amp;D1712&amp;""""</f>
        <v>FLM_SAVEXMLB		=	"Zapisz jako XML..."</v>
      </c>
    </row>
    <row r="1713" customFormat="false" ht="12.75" hidden="false" customHeight="false" outlineLevel="0" collapsed="false">
      <c r="B1713" s="0" t="s">
        <v>3633</v>
      </c>
      <c r="C1713" s="0" t="s">
        <v>933</v>
      </c>
      <c r="D1713" s="0" t="s">
        <v>934</v>
      </c>
      <c r="E1713" s="3" t="s">
        <v>13</v>
      </c>
      <c r="G1713" s="0" t="str">
        <f aca="false">$B1713&amp;CHAR(9)&amp;CHAR(9)&amp;CHAR(9)&amp;"="&amp;CHAR(9)&amp;""""&amp;C1713&amp;""""</f>
        <v>FLM_EXPORTB			=	"Export to MS Excel"</v>
      </c>
      <c r="H1713" s="0" t="str">
        <f aca="false">$B1713&amp;CHAR(9)&amp;CHAR(9)&amp;CHAR(9)&amp;"="&amp;CHAR(9)&amp;""""&amp;D1713&amp;""""</f>
        <v>FLM_EXPORTB			=	"Eksport do MS Excel"</v>
      </c>
    </row>
    <row r="1714" customFormat="false" ht="12.75" hidden="false" customHeight="false" outlineLevel="0" collapsed="false">
      <c r="B1714" s="0" t="s">
        <v>3634</v>
      </c>
      <c r="C1714" s="0" t="s">
        <v>3635</v>
      </c>
      <c r="D1714" s="0" t="s">
        <v>3636</v>
      </c>
      <c r="E1714" s="3" t="s">
        <v>13</v>
      </c>
      <c r="G1714" s="0" t="str">
        <f aca="false">$B1714&amp;CHAR(9)&amp;CHAR(9)&amp;"="&amp;CHAR(9)&amp;""""&amp;C1714&amp;""""</f>
        <v>FLM_DEVICDTL		=	"Show element details"</v>
      </c>
      <c r="H1714" s="0" t="str">
        <f aca="false">$B1714&amp;CHAR(9)&amp;CHAR(9)&amp;"="&amp;CHAR(9)&amp;""""&amp;D1714&amp;""""</f>
        <v>FLM_DEVICDTL		=	"Pokaż szczegóły elementu"</v>
      </c>
    </row>
    <row r="1715" customFormat="false" ht="12.75" hidden="false" customHeight="false" outlineLevel="0" collapsed="false">
      <c r="B1715" s="0" t="s">
        <v>3637</v>
      </c>
      <c r="C1715" s="0" t="s">
        <v>936</v>
      </c>
      <c r="D1715" s="0" t="s">
        <v>937</v>
      </c>
      <c r="E1715" s="3" t="s">
        <v>13</v>
      </c>
      <c r="G1715" s="0" t="str">
        <f aca="false">$B1715&amp;CHAR(9)&amp;CHAR(9)&amp;"="&amp;CHAR(9)&amp;""""&amp;C1715&amp;""""</f>
        <v>FLM_ONESHEET		=	"Export to one sheet"</v>
      </c>
      <c r="H1715" s="0" t="str">
        <f aca="false">$B1715&amp;CHAR(9)&amp;CHAR(9)&amp;"="&amp;CHAR(9)&amp;""""&amp;D1715&amp;""""</f>
        <v>FLM_ONESHEET		=	"Eksport do jednego arkusza"</v>
      </c>
    </row>
    <row r="1716" customFormat="false" ht="13.5" hidden="false" customHeight="false" outlineLevel="0" collapsed="false">
      <c r="B1716" s="0" t="s">
        <v>3638</v>
      </c>
      <c r="C1716" s="0" t="s">
        <v>939</v>
      </c>
      <c r="D1716" s="0" t="s">
        <v>940</v>
      </c>
      <c r="E1716" s="4" t="s">
        <v>13</v>
      </c>
      <c r="G1716" s="0" t="str">
        <f aca="false">$B1716&amp;CHAR(9)&amp;CHAR(9)&amp;"="&amp;CHAR(9)&amp;""""&amp;C1716&amp;""""</f>
        <v>FLM_SHOWENTB		=	"Show element"</v>
      </c>
      <c r="H1716" s="0" t="str">
        <f aca="false">$B1716&amp;CHAR(9)&amp;CHAR(9)&amp;"="&amp;CHAR(9)&amp;""""&amp;D1716&amp;""""</f>
        <v>FLM_SHOWENTB		=	"Wskaż element"</v>
      </c>
    </row>
    <row r="1718" customFormat="false" ht="13.5" hidden="false" customHeight="false" outlineLevel="0" collapsed="false">
      <c r="G1718" s="0" t="s">
        <v>3639</v>
      </c>
      <c r="H1718" s="0" t="s">
        <v>3639</v>
      </c>
    </row>
    <row r="1719" customFormat="false" ht="12.75" hidden="false" customHeight="false" outlineLevel="0" collapsed="false">
      <c r="B1719" s="0" t="s">
        <v>3640</v>
      </c>
      <c r="C1719" s="0" t="s">
        <v>3641</v>
      </c>
      <c r="D1719" s="0" t="s">
        <v>3642</v>
      </c>
      <c r="E1719" s="2" t="s">
        <v>13</v>
      </c>
      <c r="G1719" s="0" t="str">
        <f aca="false">$B1719&amp;CHAR(9)&amp;"="&amp;CHAR(9)&amp;""""&amp;C1719&amp;""""</f>
        <v>FLM_OPTDLG_TITLE	=	"Choose systems to export"</v>
      </c>
      <c r="H1719" s="0" t="str">
        <f aca="false">$B1719&amp;CHAR(9)&amp;"="&amp;CHAR(9)&amp;""""&amp;D1719&amp;""""</f>
        <v>FLM_OPTDLG_TITLE	=	"Wybierz systemy do eksportu"</v>
      </c>
    </row>
    <row r="1720" customFormat="false" ht="12.75" hidden="false" customHeight="false" outlineLevel="0" collapsed="false">
      <c r="B1720" s="0" t="s">
        <v>3643</v>
      </c>
      <c r="C1720" s="0" t="s">
        <v>3644</v>
      </c>
      <c r="D1720" s="0" t="s">
        <v>3645</v>
      </c>
      <c r="E1720" s="3" t="s">
        <v>13</v>
      </c>
      <c r="G1720" s="0" t="str">
        <f aca="false">$B1720&amp;CHAR(9)&amp;"="&amp;CHAR(9)&amp;""""&amp;C1720&amp;""""</f>
        <v>FLM_OPTDLG_CHKALL	=	"Select / deselect all"</v>
      </c>
      <c r="H1720" s="0" t="str">
        <f aca="false">$B1720&amp;CHAR(9)&amp;"="&amp;CHAR(9)&amp;""""&amp;D1720&amp;""""</f>
        <v>FLM_OPTDLG_CHKALL	=	"Zaznacz / odznacz wszystkie"</v>
      </c>
    </row>
    <row r="1721" customFormat="false" ht="13.5" hidden="false" customHeight="false" outlineLevel="0" collapsed="false">
      <c r="B1721" s="0" t="s">
        <v>3646</v>
      </c>
      <c r="C1721" s="0" t="s">
        <v>3647</v>
      </c>
      <c r="D1721" s="0" t="s">
        <v>3648</v>
      </c>
      <c r="E1721" s="4" t="s">
        <v>13</v>
      </c>
      <c r="G1721" s="0" t="str">
        <f aca="false">$B1721&amp;CHAR(9)&amp;"="&amp;CHAR(9)&amp;""""&amp;C1721&amp;""""</f>
        <v>FLM_OPTDLG_FILTER	=	"Filter:"</v>
      </c>
      <c r="H1721" s="0" t="str">
        <f aca="false">$B1721&amp;CHAR(9)&amp;"="&amp;CHAR(9)&amp;""""&amp;D1721&amp;""""</f>
        <v>FLM_OPTDLG_FILTER	=	"Filtr:"</v>
      </c>
    </row>
    <row r="1723" customFormat="false" ht="13.5" hidden="false" customHeight="false" outlineLevel="0" collapsed="false">
      <c r="G1723" s="0" t="s">
        <v>3649</v>
      </c>
      <c r="H1723" s="0" t="s">
        <v>3649</v>
      </c>
    </row>
    <row r="1724" customFormat="false" ht="12.75" hidden="false" customHeight="false" outlineLevel="0" collapsed="false">
      <c r="B1724" s="0" t="s">
        <v>3650</v>
      </c>
      <c r="C1724" s="0" t="s">
        <v>3651</v>
      </c>
      <c r="D1724" s="0" t="s">
        <v>3652</v>
      </c>
      <c r="E1724" s="2" t="s">
        <v>13</v>
      </c>
      <c r="G1724" s="0" t="str">
        <f aca="false">$B1724&amp;CHAR(9)&amp;CHAR(9)&amp;"="&amp;CHAR(9)&amp;""""&amp;C1724&amp;""""</f>
        <v>FLM_OLUD_WINDOW		=	"Online Update"</v>
      </c>
      <c r="H1724" s="0" t="str">
        <f aca="false">$B1724&amp;CHAR(9)&amp;CHAR(9)&amp;"="&amp;CHAR(9)&amp;""""&amp;D1724&amp;""""</f>
        <v>FLM_OLUD_WINDOW		=	"Aktualizacja On-Line"</v>
      </c>
    </row>
    <row r="1725" customFormat="false" ht="12.75" hidden="false" customHeight="false" outlineLevel="0" collapsed="false">
      <c r="B1725" s="0" t="s">
        <v>3653</v>
      </c>
      <c r="C1725" s="0" t="s">
        <v>15</v>
      </c>
      <c r="D1725" s="0" t="s">
        <v>16</v>
      </c>
      <c r="E1725" s="3" t="s">
        <v>13</v>
      </c>
      <c r="G1725" s="0" t="str">
        <f aca="false">$B1725&amp;CHAR(9)&amp;CHAR(9)&amp;"="&amp;CHAR(9)&amp;""""&amp;C1725&amp;""""</f>
        <v>FLM_OLUD_ALL		=	"All"</v>
      </c>
      <c r="H1725" s="0" t="str">
        <f aca="false">$B1725&amp;CHAR(9)&amp;CHAR(9)&amp;"="&amp;CHAR(9)&amp;""""&amp;D1725&amp;""""</f>
        <v>FLM_OLUD_ALL		=	"Wszystkie"</v>
      </c>
    </row>
    <row r="1726" customFormat="false" ht="12.75" hidden="false" customHeight="false" outlineLevel="0" collapsed="false">
      <c r="B1726" s="0" t="s">
        <v>3654</v>
      </c>
      <c r="C1726" s="0" t="s">
        <v>3655</v>
      </c>
      <c r="D1726" s="0" t="s">
        <v>3656</v>
      </c>
      <c r="E1726" s="3" t="s">
        <v>13</v>
      </c>
      <c r="G1726" s="0" t="str">
        <f aca="false">$B1726&amp;CHAR(9)&amp;CHAR(9)&amp;"="&amp;CHAR(9)&amp;""""&amp;C1726&amp;""""</f>
        <v>FLM_OLUD_NEW		=	"Updated"</v>
      </c>
      <c r="H1726" s="0" t="str">
        <f aca="false">$B1726&amp;CHAR(9)&amp;CHAR(9)&amp;"="&amp;CHAR(9)&amp;""""&amp;D1726&amp;""""</f>
        <v>FLM_OLUD_NEW		=	"Zaktualizowane"</v>
      </c>
    </row>
    <row r="1727" customFormat="false" ht="12.75" hidden="false" customHeight="false" outlineLevel="0" collapsed="false">
      <c r="B1727" s="0" t="s">
        <v>3657</v>
      </c>
      <c r="C1727" s="0" t="s">
        <v>1295</v>
      </c>
      <c r="D1727" s="0" t="s">
        <v>1296</v>
      </c>
      <c r="E1727" s="3" t="s">
        <v>13</v>
      </c>
      <c r="G1727" s="0" t="str">
        <f aca="false">$B1727&amp;CHAR(9)&amp;CHAR(9)&amp;"="&amp;CHAR(9)&amp;""""&amp;C1727&amp;""""</f>
        <v>FLM_OLUD_UPD		=	"New"</v>
      </c>
      <c r="H1727" s="0" t="str">
        <f aca="false">$B1727&amp;CHAR(9)&amp;CHAR(9)&amp;"="&amp;CHAR(9)&amp;""""&amp;D1727&amp;""""</f>
        <v>FLM_OLUD_UPD		=	"Nowe"</v>
      </c>
    </row>
    <row r="1728" customFormat="false" ht="12.75" hidden="false" customHeight="false" outlineLevel="0" collapsed="false">
      <c r="B1728" s="0" t="s">
        <v>3658</v>
      </c>
      <c r="C1728" s="0" t="s">
        <v>3659</v>
      </c>
      <c r="D1728" s="0" t="s">
        <v>3660</v>
      </c>
      <c r="E1728" s="3" t="s">
        <v>13</v>
      </c>
      <c r="G1728" s="0" t="str">
        <f aca="false">$B1728&amp;CHAR(9)&amp;CHAR(9)&amp;"="&amp;CHAR(9)&amp;""""&amp;C1728&amp;""""</f>
        <v>FLM_OLUD_PROGR		=	"Progress:"</v>
      </c>
      <c r="H1728" s="0" t="str">
        <f aca="false">$B1728&amp;CHAR(9)&amp;CHAR(9)&amp;"="&amp;CHAR(9)&amp;""""&amp;D1728&amp;""""</f>
        <v>FLM_OLUD_PROGR		=	"Postęp:"</v>
      </c>
    </row>
    <row r="1729" customFormat="false" ht="12.75" hidden="false" customHeight="false" outlineLevel="0" collapsed="false">
      <c r="B1729" s="0" t="s">
        <v>3661</v>
      </c>
      <c r="C1729" s="0" t="s">
        <v>3662</v>
      </c>
      <c r="D1729" s="0" t="s">
        <v>3663</v>
      </c>
      <c r="E1729" s="3" t="s">
        <v>13</v>
      </c>
      <c r="G1729" s="0" t="str">
        <f aca="false">$B1729&amp;CHAR(9)&amp;"="&amp;CHAR(9)&amp;""""&amp;C1729&amp;""""</f>
        <v>FLM_OLUD_INDXUPD	=	"Object index updated."</v>
      </c>
      <c r="H1729" s="0" t="str">
        <f aca="false">$B1729&amp;CHAR(9)&amp;"="&amp;CHAR(9)&amp;""""&amp;D1729&amp;""""</f>
        <v>FLM_OLUD_INDXUPD	=	"Zaktualizowano listę obiektów."</v>
      </c>
    </row>
    <row r="1730" customFormat="false" ht="12.75" hidden="false" customHeight="false" outlineLevel="0" collapsed="false">
      <c r="B1730" s="0" t="s">
        <v>3664</v>
      </c>
      <c r="C1730" s="0" t="s">
        <v>3665</v>
      </c>
      <c r="D1730" s="0" t="s">
        <v>3666</v>
      </c>
      <c r="E1730" s="3" t="s">
        <v>13</v>
      </c>
      <c r="G1730" s="0" t="str">
        <f aca="false">$B1730&amp;CHAR(9)&amp;"="&amp;CHAR(9)&amp;""""&amp;C1730&amp;""""</f>
        <v>FLM_OLUD_DWNLDNG	=	"Downloading file '%s' (%d%%):"</v>
      </c>
      <c r="H1730" s="0" t="str">
        <f aca="false">$B1730&amp;CHAR(9)&amp;"="&amp;CHAR(9)&amp;""""&amp;D1730&amp;""""</f>
        <v>FLM_OLUD_DWNLDNG	=	"Ściąganie pliku '%s' (%d%%):"</v>
      </c>
    </row>
    <row r="1731" customFormat="false" ht="12.75" hidden="false" customHeight="false" outlineLevel="0" collapsed="false">
      <c r="B1731" s="0" t="s">
        <v>3667</v>
      </c>
      <c r="C1731" s="0" t="s">
        <v>3668</v>
      </c>
      <c r="D1731" s="0" t="s">
        <v>3669</v>
      </c>
      <c r="E1731" s="3" t="s">
        <v>13</v>
      </c>
      <c r="G1731" s="0" t="str">
        <f aca="false">$B1731&amp;CHAR(9)&amp;"="&amp;CHAR(9)&amp;""""&amp;C1731&amp;""""</f>
        <v>FLM_OLUD_DWNLUNK	=	"Downloading file '%s' (unknown size):"</v>
      </c>
      <c r="H1731" s="0" t="str">
        <f aca="false">$B1731&amp;CHAR(9)&amp;"="&amp;CHAR(9)&amp;""""&amp;D1731&amp;""""</f>
        <v>FLM_OLUD_DWNLUNK	=	"Ściągnie pliku '%s' (nieznany rozmiar):"</v>
      </c>
    </row>
    <row r="1732" customFormat="false" ht="12.75" hidden="false" customHeight="false" outlineLevel="0" collapsed="false">
      <c r="B1732" s="0" t="s">
        <v>3670</v>
      </c>
      <c r="C1732" s="0" t="s">
        <v>3671</v>
      </c>
      <c r="D1732" s="0" t="s">
        <v>3672</v>
      </c>
      <c r="E1732" s="3" t="s">
        <v>13</v>
      </c>
      <c r="G1732" s="0" t="str">
        <f aca="false">$B1732&amp;CHAR(9)&amp;"="&amp;CHAR(9)&amp;""""&amp;C1732&amp;""""</f>
        <v>FLM_OLUD_DWNLERR	=	"Error downloading file!"</v>
      </c>
      <c r="H1732" s="0" t="str">
        <f aca="false">$B1732&amp;CHAR(9)&amp;"="&amp;CHAR(9)&amp;""""&amp;D1732&amp;""""</f>
        <v>FLM_OLUD_DWNLERR	=	"Błąd ściągania pliku!"</v>
      </c>
    </row>
    <row r="1733" customFormat="false" ht="12.75" hidden="false" customHeight="false" outlineLevel="0" collapsed="false">
      <c r="B1733" s="0" t="s">
        <v>3673</v>
      </c>
      <c r="C1733" s="0" t="s">
        <v>3674</v>
      </c>
      <c r="D1733" s="0" t="s">
        <v>3675</v>
      </c>
      <c r="E1733" s="3" t="s">
        <v>13</v>
      </c>
      <c r="G1733" s="0" t="str">
        <f aca="false">$B1733&amp;CHAR(9)&amp;"="&amp;CHAR(9)&amp;""""&amp;C1733&amp;""""</f>
        <v>FLM_OLUD_DWNLFIN	=	"Download finished."</v>
      </c>
      <c r="H1733" s="0" t="str">
        <f aca="false">$B1733&amp;CHAR(9)&amp;"="&amp;CHAR(9)&amp;""""&amp;D1733&amp;""""</f>
        <v>FLM_OLUD_DWNLFIN	=	"Zakończono pobieranie."</v>
      </c>
    </row>
    <row r="1734" customFormat="false" ht="12.75" hidden="false" customHeight="false" outlineLevel="0" collapsed="false">
      <c r="B1734" s="0" t="s">
        <v>3676</v>
      </c>
      <c r="C1734" s="0" t="s">
        <v>3677</v>
      </c>
      <c r="D1734" s="0" t="s">
        <v>3678</v>
      </c>
      <c r="E1734" s="3" t="s">
        <v>13</v>
      </c>
      <c r="G1734" s="0" t="str">
        <f aca="false">$B1734&amp;CHAR(9)&amp;"="&amp;CHAR(9)&amp;""""&amp;C1734&amp;""""</f>
        <v>FLM_OLUD_DETAILS	=	"Details"</v>
      </c>
      <c r="H1734" s="0" t="str">
        <f aca="false">$B1734&amp;CHAR(9)&amp;"="&amp;CHAR(9)&amp;""""&amp;D1734&amp;""""</f>
        <v>FLM_OLUD_DETAILS	=	"Szczegóły"</v>
      </c>
    </row>
    <row r="1735" customFormat="false" ht="12.75" hidden="false" customHeight="false" outlineLevel="0" collapsed="false">
      <c r="B1735" s="0" t="s">
        <v>3679</v>
      </c>
      <c r="C1735" s="0" t="s">
        <v>756</v>
      </c>
      <c r="D1735" s="0" t="s">
        <v>757</v>
      </c>
      <c r="E1735" s="3" t="s">
        <v>13</v>
      </c>
      <c r="G1735" s="0" t="str">
        <f aca="false">$B1735&amp;CHAR(9)&amp;CHAR(9)&amp;"="&amp;CHAR(9)&amp;""""&amp;C1735&amp;""""</f>
        <v>FLM_OLUD_NAME		=	"Name:"</v>
      </c>
      <c r="H1735" s="0" t="str">
        <f aca="false">$B1735&amp;CHAR(9)&amp;CHAR(9)&amp;"="&amp;CHAR(9)&amp;""""&amp;D1735&amp;""""</f>
        <v>FLM_OLUD_NAME		=	"Nazwa:"</v>
      </c>
    </row>
    <row r="1736" customFormat="false" ht="12.75" hidden="false" customHeight="false" outlineLevel="0" collapsed="false">
      <c r="B1736" s="0" t="s">
        <v>3680</v>
      </c>
      <c r="C1736" s="0" t="s">
        <v>510</v>
      </c>
      <c r="D1736" s="0" t="s">
        <v>510</v>
      </c>
      <c r="E1736" s="3" t="s">
        <v>13</v>
      </c>
      <c r="G1736" s="0" t="str">
        <f aca="false">$B1736&amp;CHAR(9)&amp;CHAR(9)&amp;"="&amp;CHAR(9)&amp;""""&amp;C1736&amp;""""</f>
        <v>FLM_OLUD_SYMB		=	"Symbol:"</v>
      </c>
      <c r="H1736" s="0" t="str">
        <f aca="false">$B1736&amp;CHAR(9)&amp;CHAR(9)&amp;"="&amp;CHAR(9)&amp;""""&amp;D1736&amp;""""</f>
        <v>FLM_OLUD_SYMB		=	"Symbol:"</v>
      </c>
    </row>
    <row r="1737" customFormat="false" ht="12.75" hidden="false" customHeight="false" outlineLevel="0" collapsed="false">
      <c r="B1737" s="0" t="s">
        <v>3681</v>
      </c>
      <c r="C1737" s="0" t="s">
        <v>3551</v>
      </c>
      <c r="D1737" s="0" t="s">
        <v>3552</v>
      </c>
      <c r="E1737" s="3" t="s">
        <v>13</v>
      </c>
      <c r="G1737" s="0" t="str">
        <f aca="false">$B1737&amp;CHAR(9)&amp;CHAR(9)&amp;"="&amp;CHAR(9)&amp;""""&amp;C1737&amp;""""</f>
        <v>FLM_OLUD_ADDR		=	"Address:"</v>
      </c>
      <c r="H1737" s="0" t="str">
        <f aca="false">$B1737&amp;CHAR(9)&amp;CHAR(9)&amp;"="&amp;CHAR(9)&amp;""""&amp;D1737&amp;""""</f>
        <v>FLM_OLUD_ADDR		=	"Adres:"</v>
      </c>
    </row>
    <row r="1738" customFormat="false" ht="12.75" hidden="false" customHeight="false" outlineLevel="0" collapsed="false">
      <c r="B1738" s="0" t="s">
        <v>3682</v>
      </c>
      <c r="C1738" s="0" t="s">
        <v>512</v>
      </c>
      <c r="D1738" s="0" t="s">
        <v>513</v>
      </c>
      <c r="E1738" s="3" t="s">
        <v>13</v>
      </c>
      <c r="G1738" s="0" t="str">
        <f aca="false">$B1738&amp;CHAR(9)&amp;CHAR(9)&amp;"="&amp;CHAR(9)&amp;""""&amp;C1738&amp;""""</f>
        <v>FLM_OLUD_DESC		=	"Description:"</v>
      </c>
      <c r="H1738" s="0" t="str">
        <f aca="false">$B1738&amp;CHAR(9)&amp;CHAR(9)&amp;"="&amp;CHAR(9)&amp;""""&amp;D1738&amp;""""</f>
        <v>FLM_OLUD_DESC		=	"Opis:"</v>
      </c>
    </row>
    <row r="1739" customFormat="false" ht="12.75" hidden="false" customHeight="false" outlineLevel="0" collapsed="false">
      <c r="B1739" s="0" t="s">
        <v>3683</v>
      </c>
      <c r="C1739" s="0" t="s">
        <v>3684</v>
      </c>
      <c r="D1739" s="0" t="s">
        <v>3685</v>
      </c>
      <c r="E1739" s="3" t="s">
        <v>13</v>
      </c>
      <c r="G1739" s="0" t="str">
        <f aca="false">$B1739&amp;CHAR(9)&amp;CHAR(9)&amp;"="&amp;CHAR(9)&amp;""""&amp;C1739&amp;""""</f>
        <v>FLM_OLUD_LVER		=	"Local version:"</v>
      </c>
      <c r="H1739" s="0" t="str">
        <f aca="false">$B1739&amp;CHAR(9)&amp;CHAR(9)&amp;"="&amp;CHAR(9)&amp;""""&amp;D1739&amp;""""</f>
        <v>FLM_OLUD_LVER		=	"Wersja zainstalowana:"</v>
      </c>
    </row>
    <row r="1740" customFormat="false" ht="12.75" hidden="false" customHeight="false" outlineLevel="0" collapsed="false">
      <c r="B1740" s="0" t="s">
        <v>3686</v>
      </c>
      <c r="C1740" s="0" t="s">
        <v>3687</v>
      </c>
      <c r="D1740" s="0" t="s">
        <v>3688</v>
      </c>
      <c r="E1740" s="3" t="s">
        <v>13</v>
      </c>
      <c r="G1740" s="0" t="str">
        <f aca="false">$B1740&amp;CHAR(9)&amp;CHAR(9)&amp;"="&amp;CHAR(9)&amp;""""&amp;C1740&amp;""""</f>
        <v>FLM_OLUD_RVER		=	"Remote version:"</v>
      </c>
      <c r="H1740" s="0" t="str">
        <f aca="false">$B1740&amp;CHAR(9)&amp;CHAR(9)&amp;"="&amp;CHAR(9)&amp;""""&amp;D1740&amp;""""</f>
        <v>FLM_OLUD_RVER		=	"Wersja na serwerze:"</v>
      </c>
    </row>
    <row r="1741" customFormat="false" ht="12.75" hidden="false" customHeight="false" outlineLevel="0" collapsed="false">
      <c r="B1741" s="0" t="s">
        <v>3689</v>
      </c>
      <c r="C1741" s="0" t="s">
        <v>1364</v>
      </c>
      <c r="D1741" s="0" t="s">
        <v>3690</v>
      </c>
      <c r="E1741" s="3" t="s">
        <v>13</v>
      </c>
      <c r="G1741" s="0" t="str">
        <f aca="false">$B1741&amp;CHAR(9)&amp;CHAR(9)&amp;"="&amp;CHAR(9)&amp;""""&amp;C1741&amp;""""</f>
        <v>FLM_OLUD_NONE		=	"(none)"</v>
      </c>
      <c r="H1741" s="0" t="str">
        <f aca="false">$B1741&amp;CHAR(9)&amp;CHAR(9)&amp;"="&amp;CHAR(9)&amp;""""&amp;D1741&amp;""""</f>
        <v>FLM_OLUD_NONE		=	"(brak)"</v>
      </c>
    </row>
    <row r="1742" customFormat="false" ht="12.75" hidden="false" customHeight="false" outlineLevel="0" collapsed="false">
      <c r="B1742" s="0" t="s">
        <v>3691</v>
      </c>
      <c r="C1742" s="0" t="s">
        <v>3692</v>
      </c>
      <c r="D1742" s="0" t="s">
        <v>3693</v>
      </c>
      <c r="E1742" s="3" t="s">
        <v>13</v>
      </c>
      <c r="G1742" s="0" t="str">
        <f aca="false">$B1742&amp;CHAR(9)&amp;CHAR(9)&amp;"="&amp;CHAR(9)&amp;""""&amp;C1742&amp;""""</f>
        <v>FLM_OLUD_INCPDF		=	"Product catalogs &amp;&amp; prices"</v>
      </c>
      <c r="H1742" s="0" t="str">
        <f aca="false">$B1742&amp;CHAR(9)&amp;CHAR(9)&amp;"="&amp;CHAR(9)&amp;""""&amp;D1742&amp;""""</f>
        <v>FLM_OLUD_INCPDF		=	"Katalogi i cenniki produktu"</v>
      </c>
    </row>
    <row r="1743" customFormat="false" ht="12.75" hidden="false" customHeight="false" outlineLevel="0" collapsed="false">
      <c r="B1743" s="0" t="s">
        <v>3694</v>
      </c>
      <c r="C1743" s="0" t="s">
        <v>3695</v>
      </c>
      <c r="D1743" s="0" t="s">
        <v>3696</v>
      </c>
      <c r="E1743" s="3" t="s">
        <v>13</v>
      </c>
      <c r="G1743" s="0" t="str">
        <f aca="false">$B1743&amp;CHAR(9)&amp;CHAR(9)&amp;"="&amp;CHAR(9)&amp;""""&amp;C1743&amp;""""</f>
        <v>FLM_OLUD_INCDWG		=	"Drawing files [blocks]"</v>
      </c>
      <c r="H1743" s="0" t="str">
        <f aca="false">$B1743&amp;CHAR(9)&amp;CHAR(9)&amp;"="&amp;CHAR(9)&amp;""""&amp;D1743&amp;""""</f>
        <v>FLM_OLUD_INCDWG		=	"Pliki rysunków [bloki]"</v>
      </c>
    </row>
    <row r="1744" customFormat="false" ht="12.75" hidden="false" customHeight="false" outlineLevel="0" collapsed="false">
      <c r="B1744" s="0" t="s">
        <v>3697</v>
      </c>
      <c r="C1744" s="0" t="s">
        <v>3698</v>
      </c>
      <c r="D1744" s="0" t="s">
        <v>3699</v>
      </c>
      <c r="E1744" s="3" t="s">
        <v>13</v>
      </c>
      <c r="G1744" s="0" t="str">
        <f aca="false">$B1744&amp;CHAR(9)&amp;CHAR(9)&amp;"="&amp;CHAR(9)&amp;""""&amp;C1744&amp;""""</f>
        <v>FLM_OLUD_CHECKB		=	"Check"</v>
      </c>
      <c r="H1744" s="0" t="str">
        <f aca="false">$B1744&amp;CHAR(9)&amp;CHAR(9)&amp;"="&amp;CHAR(9)&amp;""""&amp;D1744&amp;""""</f>
        <v>FLM_OLUD_CHECKB		=	"Sprawdź"</v>
      </c>
    </row>
    <row r="1745" customFormat="false" ht="13.5" hidden="false" customHeight="false" outlineLevel="0" collapsed="false">
      <c r="B1745" s="0" t="s">
        <v>3700</v>
      </c>
      <c r="C1745" s="0" t="s">
        <v>3701</v>
      </c>
      <c r="D1745" s="0" t="s">
        <v>3702</v>
      </c>
      <c r="E1745" s="4" t="s">
        <v>13</v>
      </c>
      <c r="G1745" s="0" t="str">
        <f aca="false">$B1745&amp;CHAR(9)&amp;CHAR(9)&amp;"="&amp;CHAR(9)&amp;""""&amp;C1745&amp;""""</f>
        <v>FLM_OLUD_DWNLDB		=	"Download"</v>
      </c>
      <c r="H1745" s="0" t="str">
        <f aca="false">$B1745&amp;CHAR(9)&amp;CHAR(9)&amp;"="&amp;CHAR(9)&amp;""""&amp;D1745&amp;""""</f>
        <v>FLM_OLUD_DWNLDB		=	"Pobierz"</v>
      </c>
    </row>
    <row r="1747" customFormat="false" ht="13.5" hidden="false" customHeight="false" outlineLevel="0" collapsed="false">
      <c r="G1747" s="0" t="s">
        <v>3703</v>
      </c>
      <c r="H1747" s="0" t="s">
        <v>3703</v>
      </c>
    </row>
    <row r="1748" customFormat="false" ht="12.75" hidden="false" customHeight="false" outlineLevel="0" collapsed="false">
      <c r="B1748" s="0" t="s">
        <v>3704</v>
      </c>
      <c r="C1748" s="0" t="s">
        <v>220</v>
      </c>
      <c r="D1748" s="0" t="s">
        <v>221</v>
      </c>
      <c r="E1748" s="2" t="s">
        <v>13</v>
      </c>
      <c r="G1748" s="0" t="str">
        <f aca="false">$B1748&amp;CHAR(9)&amp;CHAR(9)&amp;"="&amp;CHAR(9)&amp;""""&amp;C1748&amp;""""</f>
        <v>FLMS_SYSTEMS		=	"Systems"</v>
      </c>
      <c r="H1748" s="0" t="str">
        <f aca="false">$B1748&amp;CHAR(9)&amp;CHAR(9)&amp;"="&amp;CHAR(9)&amp;""""&amp;D1748&amp;""""</f>
        <v>FLMS_SYSTEMS		=	"Systemy"</v>
      </c>
    </row>
    <row r="1749" customFormat="false" ht="12.75" hidden="false" customHeight="false" outlineLevel="0" collapsed="false">
      <c r="B1749" s="0" t="s">
        <v>3705</v>
      </c>
      <c r="C1749" s="0" t="s">
        <v>3706</v>
      </c>
      <c r="D1749" s="0" t="s">
        <v>3707</v>
      </c>
      <c r="E1749" s="3" t="s">
        <v>13</v>
      </c>
      <c r="G1749" s="0" t="str">
        <f aca="false">$B1749&amp;CHAR(9)&amp;CHAR(9)&amp;"="&amp;CHAR(9)&amp;""""&amp;C1749&amp;""""</f>
        <v>FLMS_VSYSTEMS		=	"Ventillation Systems"</v>
      </c>
      <c r="H1749" s="0" t="str">
        <f aca="false">$B1749&amp;CHAR(9)&amp;CHAR(9)&amp;"="&amp;CHAR(9)&amp;""""&amp;D1749&amp;""""</f>
        <v>FLMS_VSYSTEMS		=	"Systemy wentylacyjne"</v>
      </c>
    </row>
    <row r="1750" customFormat="false" ht="12.75" hidden="false" customHeight="false" outlineLevel="0" collapsed="false">
      <c r="B1750" s="0" t="s">
        <v>3708</v>
      </c>
      <c r="C1750" s="0" t="s">
        <v>3709</v>
      </c>
      <c r="D1750" s="0" t="s">
        <v>3710</v>
      </c>
      <c r="E1750" s="3" t="s">
        <v>13</v>
      </c>
      <c r="G1750" s="0" t="str">
        <f aca="false">$B1750&amp;CHAR(9)&amp;CHAR(9)&amp;"="&amp;CHAR(9)&amp;""""&amp;C1750&amp;""""</f>
        <v>FLMS_CSYSTEMS		=	"Cooling / Heating Systems"</v>
      </c>
      <c r="H1750" s="0" t="str">
        <f aca="false">$B1750&amp;CHAR(9)&amp;CHAR(9)&amp;"="&amp;CHAR(9)&amp;""""&amp;D1750&amp;""""</f>
        <v>FLMS_CSYSTEMS		=	"Systemy grzewcze / ziębnicze"</v>
      </c>
    </row>
    <row r="1751" customFormat="false" ht="12.75" hidden="false" customHeight="false" outlineLevel="0" collapsed="false">
      <c r="B1751" s="0" t="s">
        <v>3711</v>
      </c>
      <c r="C1751" s="0" t="s">
        <v>485</v>
      </c>
      <c r="D1751" s="0" t="s">
        <v>486</v>
      </c>
      <c r="E1751" s="3" t="s">
        <v>13</v>
      </c>
      <c r="G1751" s="0" t="str">
        <f aca="false">$B1751&amp;CHAR(9)&amp;CHAR(9)&amp;"="&amp;CHAR(9)&amp;""""&amp;C1751&amp;""""</f>
        <v>FLMS_SYSPROP		=	"System Properties"</v>
      </c>
      <c r="H1751" s="0" t="str">
        <f aca="false">$B1751&amp;CHAR(9)&amp;CHAR(9)&amp;"="&amp;CHAR(9)&amp;""""&amp;D1751&amp;""""</f>
        <v>FLMS_SYSPROP		=	"Ustawienia systemu"</v>
      </c>
    </row>
    <row r="1752" customFormat="false" ht="12.75" hidden="false" customHeight="false" outlineLevel="0" collapsed="false">
      <c r="B1752" s="0" t="s">
        <v>3712</v>
      </c>
      <c r="C1752" s="0" t="s">
        <v>3713</v>
      </c>
      <c r="D1752" s="0" t="s">
        <v>3714</v>
      </c>
      <c r="E1752" s="3" t="s">
        <v>13</v>
      </c>
      <c r="G1752" s="0" t="str">
        <f aca="false">$B1752&amp;CHAR(9)&amp;CHAR(9)&amp;"="&amp;CHAR(9)&amp;""""&amp;C1752&amp;""""</f>
        <v>FLMS_VSYSPROP		=	"Ventillation System Properties"</v>
      </c>
      <c r="H1752" s="0" t="str">
        <f aca="false">$B1752&amp;CHAR(9)&amp;CHAR(9)&amp;"="&amp;CHAR(9)&amp;""""&amp;D1752&amp;""""</f>
        <v>FLMS_VSYSPROP		=	"Ustawienia systemu wentylacyjnego"</v>
      </c>
    </row>
    <row r="1753" customFormat="false" ht="13.5" hidden="false" customHeight="false" outlineLevel="0" collapsed="false">
      <c r="B1753" s="0" t="s">
        <v>3715</v>
      </c>
      <c r="C1753" s="0" t="s">
        <v>3716</v>
      </c>
      <c r="D1753" s="0" t="s">
        <v>3717</v>
      </c>
      <c r="E1753" s="4" t="s">
        <v>13</v>
      </c>
      <c r="G1753" s="0" t="str">
        <f aca="false">$B1753&amp;CHAR(9)&amp;CHAR(9)&amp;"="&amp;CHAR(9)&amp;""""&amp;C1753&amp;""""</f>
        <v>FLMS_CSYSPROP		=	"Cooling / Heating System Properties"</v>
      </c>
      <c r="H1753" s="0" t="str">
        <f aca="false">$B1753&amp;CHAR(9)&amp;CHAR(9)&amp;"="&amp;CHAR(9)&amp;""""&amp;D1753&amp;""""</f>
        <v>FLMS_CSYSPROP		=	"Ustawienia systemy grzewczego / ziębniczego"</v>
      </c>
    </row>
    <row r="1754" customFormat="false" ht="13.5" hidden="false" customHeight="false" outlineLevel="0" collapsed="false"/>
    <row r="1755" customFormat="false" ht="12.75" hidden="false" customHeight="false" outlineLevel="0" collapsed="false">
      <c r="B1755" s="0" t="s">
        <v>3718</v>
      </c>
      <c r="C1755" s="0" t="s">
        <v>247</v>
      </c>
      <c r="D1755" s="0" t="s">
        <v>248</v>
      </c>
      <c r="E1755" s="2" t="s">
        <v>13</v>
      </c>
      <c r="G1755" s="0" t="str">
        <f aca="false">$B1755&amp;CHAR(9)&amp;CHAR(9)&amp;"="&amp;CHAR(9)&amp;""""&amp;C1755&amp;""""</f>
        <v>FLMS_SYSNEWSYS		=	"New System"</v>
      </c>
      <c r="H1755" s="0" t="str">
        <f aca="false">$B1755&amp;CHAR(9)&amp;CHAR(9)&amp;"="&amp;CHAR(9)&amp;""""&amp;D1755&amp;""""</f>
        <v>FLMS_SYSNEWSYS		=	"Nowy System"</v>
      </c>
    </row>
    <row r="1756" customFormat="false" ht="12.75" hidden="false" customHeight="false" outlineLevel="0" collapsed="false">
      <c r="B1756" s="0" t="s">
        <v>3719</v>
      </c>
      <c r="C1756" s="0" t="s">
        <v>3720</v>
      </c>
      <c r="D1756" s="0" t="s">
        <v>3721</v>
      </c>
      <c r="E1756" s="3" t="s">
        <v>13</v>
      </c>
      <c r="G1756" s="0" t="str">
        <f aca="false">$B1756&amp;CHAR(9)&amp;CHAR(9)&amp;"="&amp;CHAR(9)&amp;""""&amp;C1756&amp;""""</f>
        <v>FLMS_SYSNEWVSYS		=	"New Vent. System"</v>
      </c>
      <c r="H1756" s="0" t="str">
        <f aca="false">$B1756&amp;CHAR(9)&amp;CHAR(9)&amp;"="&amp;CHAR(9)&amp;""""&amp;D1756&amp;""""</f>
        <v>FLMS_SYSNEWVSYS		=	"Nowy System Went."</v>
      </c>
    </row>
    <row r="1757" customFormat="false" ht="12.75" hidden="false" customHeight="false" outlineLevel="0" collapsed="false">
      <c r="B1757" s="0" t="s">
        <v>3722</v>
      </c>
      <c r="C1757" s="0" t="s">
        <v>3723</v>
      </c>
      <c r="D1757" s="0" t="s">
        <v>3724</v>
      </c>
      <c r="E1757" s="3" t="s">
        <v>13</v>
      </c>
      <c r="G1757" s="0" t="str">
        <f aca="false">$B1757&amp;CHAR(9)&amp;CHAR(9)&amp;"="&amp;CHAR(9)&amp;""""&amp;C1757&amp;""""</f>
        <v>FLMS_SYSNEWVSTY		=	"New Vent. Style"</v>
      </c>
      <c r="H1757" s="0" t="str">
        <f aca="false">$B1757&amp;CHAR(9)&amp;CHAR(9)&amp;"="&amp;CHAR(9)&amp;""""&amp;D1757&amp;""""</f>
        <v>FLMS_SYSNEWVSTY		=	"Nowy Styl Went."</v>
      </c>
    </row>
    <row r="1758" customFormat="false" ht="12.75" hidden="false" customHeight="false" outlineLevel="0" collapsed="false">
      <c r="B1758" s="0" t="s">
        <v>3725</v>
      </c>
      <c r="C1758" s="0" t="s">
        <v>3726</v>
      </c>
      <c r="D1758" s="0" t="s">
        <v>3727</v>
      </c>
      <c r="E1758" s="3" t="s">
        <v>13</v>
      </c>
      <c r="G1758" s="0" t="str">
        <f aca="false">$B1758&amp;CHAR(9)&amp;CHAR(9)&amp;"="&amp;CHAR(9)&amp;""""&amp;C1758&amp;""""</f>
        <v>FLMS_SYSNEWCSYS		=	"New Cool./Heat. System"</v>
      </c>
      <c r="H1758" s="0" t="str">
        <f aca="false">$B1758&amp;CHAR(9)&amp;CHAR(9)&amp;"="&amp;CHAR(9)&amp;""""&amp;D1758&amp;""""</f>
        <v>FLMS_SYSNEWCSYS		=	"Nowy System Grzew./Chł."</v>
      </c>
    </row>
    <row r="1759" customFormat="false" ht="12.75" hidden="false" customHeight="false" outlineLevel="0" collapsed="false">
      <c r="B1759" s="0" t="s">
        <v>3728</v>
      </c>
      <c r="C1759" s="0" t="s">
        <v>3729</v>
      </c>
      <c r="D1759" s="0" t="s">
        <v>3730</v>
      </c>
      <c r="E1759" s="3" t="s">
        <v>13</v>
      </c>
      <c r="G1759" s="0" t="str">
        <f aca="false">$B1759&amp;CHAR(9)&amp;CHAR(9)&amp;"="&amp;CHAR(9)&amp;""""&amp;C1759&amp;""""</f>
        <v>FLMS_SYSNEWCSTY		=	"New Cool./Heat. Style"</v>
      </c>
      <c r="H1759" s="0" t="str">
        <f aca="false">$B1759&amp;CHAR(9)&amp;CHAR(9)&amp;"="&amp;CHAR(9)&amp;""""&amp;D1759&amp;""""</f>
        <v>FLMS_SYSNEWCSTY		=	"Nowy Styl Grzew./Chł."</v>
      </c>
    </row>
    <row r="1760" customFormat="false" ht="13.5" hidden="false" customHeight="false" outlineLevel="0" collapsed="false">
      <c r="B1760" s="0" t="s">
        <v>3731</v>
      </c>
      <c r="C1760" s="0" t="s">
        <v>3732</v>
      </c>
      <c r="D1760" s="0" t="s">
        <v>3733</v>
      </c>
      <c r="E1760" s="4" t="s">
        <v>13</v>
      </c>
      <c r="G1760" s="0" t="str">
        <f aca="false">$B1760&amp;CHAR(9)&amp;CHAR(9)&amp;"="&amp;CHAR(9)&amp;""""&amp;C1760&amp;""""</f>
        <v>FLMS_SYSNEWSUBS		=	"New Sub System"</v>
      </c>
      <c r="H1760" s="0" t="str">
        <f aca="false">$B1760&amp;CHAR(9)&amp;CHAR(9)&amp;"="&amp;CHAR(9)&amp;""""&amp;D1760&amp;""""</f>
        <v>FLMS_SYSNEWSUBS		=	"Nowy Podsystem"</v>
      </c>
    </row>
    <row r="1762" customFormat="false" ht="13.5" hidden="false" customHeight="false" outlineLevel="0" collapsed="false">
      <c r="G1762" s="0" t="s">
        <v>3734</v>
      </c>
      <c r="H1762" s="0" t="s">
        <v>3734</v>
      </c>
    </row>
    <row r="1763" customFormat="false" ht="12.75" hidden="false" customHeight="false" outlineLevel="0" collapsed="false">
      <c r="B1763" s="0" t="s">
        <v>3735</v>
      </c>
      <c r="C1763" s="0" t="s">
        <v>3736</v>
      </c>
      <c r="D1763" s="0" t="s">
        <v>3737</v>
      </c>
      <c r="E1763" s="2" t="s">
        <v>13</v>
      </c>
      <c r="G1763" s="0" t="str">
        <f aca="false">$B1763&amp;CHAR(9)&amp;CHAR(9)&amp;"="&amp;CHAR(9)&amp;""""&amp;C1763&amp;""""</f>
        <v>FLMS_SETTINGS		=	"Settings"</v>
      </c>
      <c r="H1763" s="0" t="str">
        <f aca="false">$B1763&amp;CHAR(9)&amp;CHAR(9)&amp;"="&amp;CHAR(9)&amp;""""&amp;D1763&amp;""""</f>
        <v>FLMS_SETTINGS		=	"Ustawienia"</v>
      </c>
    </row>
    <row r="1764" customFormat="false" ht="12.75" hidden="false" customHeight="false" outlineLevel="0" collapsed="false">
      <c r="B1764" s="0" t="s">
        <v>3738</v>
      </c>
      <c r="C1764" s="0" t="s">
        <v>3739</v>
      </c>
      <c r="D1764" s="0" t="s">
        <v>3740</v>
      </c>
      <c r="E1764" s="3" t="s">
        <v>13</v>
      </c>
      <c r="G1764" s="0" t="str">
        <f aca="false">$B1764&amp;CHAR(9)&amp;CHAR(9)&amp;"="&amp;CHAR(9)&amp;""""&amp;C1764&amp;""""</f>
        <v>FLMS_VSETTINGS		=	"Ventillation Settings"</v>
      </c>
      <c r="H1764" s="0" t="str">
        <f aca="false">$B1764&amp;CHAR(9)&amp;CHAR(9)&amp;"="&amp;CHAR(9)&amp;""""&amp;D1764&amp;""""</f>
        <v>FLMS_VSETTINGS		=	"Ustawienia wentylacyjne"</v>
      </c>
    </row>
    <row r="1765" customFormat="false" ht="13.5" hidden="false" customHeight="false" outlineLevel="0" collapsed="false">
      <c r="B1765" s="0" t="s">
        <v>3741</v>
      </c>
      <c r="C1765" s="0" t="s">
        <v>3742</v>
      </c>
      <c r="D1765" s="0" t="s">
        <v>3743</v>
      </c>
      <c r="E1765" s="4" t="s">
        <v>13</v>
      </c>
      <c r="G1765" s="0" t="str">
        <f aca="false">$B1765&amp;CHAR(9)&amp;CHAR(9)&amp;"="&amp;CHAR(9)&amp;""""&amp;C1765&amp;""""</f>
        <v>FLMS_CSETTINGS		=	"Cooling / Heating Settings"</v>
      </c>
      <c r="H1765" s="0" t="str">
        <f aca="false">$B1765&amp;CHAR(9)&amp;CHAR(9)&amp;"="&amp;CHAR(9)&amp;""""&amp;D1765&amp;""""</f>
        <v>FLMS_CSETTINGS		=	"Ustawienia grzewcze / ziębnicze"</v>
      </c>
    </row>
    <row r="1766" customFormat="false" ht="13.5" hidden="false" customHeight="false" outlineLevel="0" collapsed="false"/>
    <row r="1767" customFormat="false" ht="12.75" hidden="false" customHeight="false" outlineLevel="0" collapsed="false">
      <c r="B1767" s="0" t="s">
        <v>3744</v>
      </c>
      <c r="C1767" s="0" t="s">
        <v>3745</v>
      </c>
      <c r="D1767" s="0" t="s">
        <v>3746</v>
      </c>
      <c r="E1767" s="2" t="s">
        <v>13</v>
      </c>
      <c r="G1767" s="0" t="str">
        <f aca="false">$B1767&amp;CHAR(9)&amp;CHAR(9)&amp;"="&amp;CHAR(9)&amp;""""&amp;C1767&amp;""""</f>
        <v>FLMS_TGENERAL		=	"General"</v>
      </c>
      <c r="H1767" s="0" t="str">
        <f aca="false">$B1767&amp;CHAR(9)&amp;CHAR(9)&amp;"="&amp;CHAR(9)&amp;""""&amp;D1767&amp;""""</f>
        <v>FLMS_TGENERAL		=	"Ogólne"</v>
      </c>
    </row>
    <row r="1768" customFormat="false" ht="12.75" hidden="false" customHeight="false" outlineLevel="0" collapsed="false">
      <c r="B1768" s="0" t="s">
        <v>3747</v>
      </c>
      <c r="C1768" s="0" t="s">
        <v>2350</v>
      </c>
      <c r="D1768" s="0" t="s">
        <v>371</v>
      </c>
      <c r="E1768" s="3" t="s">
        <v>13</v>
      </c>
      <c r="G1768" s="0" t="str">
        <f aca="false">$B1768&amp;CHAR(9)&amp;CHAR(9)&amp;"="&amp;CHAR(9)&amp;""""&amp;C1768&amp;""""</f>
        <v>FLMS_TPRESSURE		=	"Flows"</v>
      </c>
      <c r="H1768" s="0" t="str">
        <f aca="false">$B1768&amp;CHAR(9)&amp;CHAR(9)&amp;"="&amp;CHAR(9)&amp;""""&amp;D1768&amp;""""</f>
        <v>FLMS_TPRESSURE		=	"Przepływy"</v>
      </c>
    </row>
    <row r="1769" customFormat="false" ht="12.75" hidden="false" customHeight="false" outlineLevel="0" collapsed="false">
      <c r="B1769" s="0" t="s">
        <v>3748</v>
      </c>
      <c r="C1769" s="0" t="s">
        <v>3749</v>
      </c>
      <c r="D1769" s="0" t="s">
        <v>3750</v>
      </c>
      <c r="E1769" s="3" t="s">
        <v>13</v>
      </c>
      <c r="G1769" s="0" t="str">
        <f aca="false">$B1769&amp;CHAR(9)&amp;CHAR(9)&amp;"="&amp;CHAR(9)&amp;""""&amp;C1769&amp;""""</f>
        <v>FLMS_TWARNINGS		=	"Warnings"</v>
      </c>
      <c r="H1769" s="0" t="str">
        <f aca="false">$B1769&amp;CHAR(9)&amp;CHAR(9)&amp;"="&amp;CHAR(9)&amp;""""&amp;D1769&amp;""""</f>
        <v>FLMS_TWARNINGS		=	"Ostrzeżenia"</v>
      </c>
    </row>
    <row r="1770" customFormat="false" ht="12.75" hidden="false" customHeight="false" outlineLevel="0" collapsed="false">
      <c r="B1770" s="0" t="s">
        <v>3751</v>
      </c>
      <c r="C1770" s="0" t="s">
        <v>3752</v>
      </c>
      <c r="D1770" s="0" t="s">
        <v>3753</v>
      </c>
      <c r="E1770" s="3" t="s">
        <v>13</v>
      </c>
      <c r="G1770" s="0" t="str">
        <f aca="false">$B1770&amp;CHAR(9)&amp;CHAR(9)&amp;CHAR(9)&amp;"="&amp;CHAR(9)&amp;""""&amp;C1770&amp;""""</f>
        <v>FLMS_TUNITS			=	"Units"</v>
      </c>
      <c r="H1770" s="0" t="str">
        <f aca="false">$B1770&amp;CHAR(9)&amp;CHAR(9)&amp;CHAR(9)&amp;"="&amp;CHAR(9)&amp;""""&amp;D1770&amp;""""</f>
        <v>FLMS_TUNITS			=	"Jednostki"</v>
      </c>
    </row>
    <row r="1771" customFormat="false" ht="13.5" hidden="false" customHeight="false" outlineLevel="0" collapsed="false">
      <c r="B1771" s="0" t="s">
        <v>3754</v>
      </c>
      <c r="C1771" s="0" t="s">
        <v>2410</v>
      </c>
      <c r="D1771" s="0" t="s">
        <v>368</v>
      </c>
      <c r="E1771" s="4" t="s">
        <v>13</v>
      </c>
      <c r="G1771" s="0" t="str">
        <f aca="false">$B1771&amp;CHAR(9)&amp;CHAR(9)&amp;"="&amp;CHAR(9)&amp;""""&amp;C1771&amp;""""</f>
        <v>FLMS_TCOMMENTS		=	"Comments"</v>
      </c>
      <c r="H1771" s="0" t="str">
        <f aca="false">$B1771&amp;CHAR(9)&amp;CHAR(9)&amp;"="&amp;CHAR(9)&amp;""""&amp;D1771&amp;""""</f>
        <v>FLMS_TCOMMENTS		=	"Uwagi"</v>
      </c>
    </row>
    <row r="1772" customFormat="false" ht="13.5" hidden="false" customHeight="false" outlineLevel="0" collapsed="false"/>
    <row r="1773" customFormat="false" ht="12.75" hidden="false" customHeight="false" outlineLevel="0" collapsed="false">
      <c r="B1773" s="0" t="s">
        <v>3755</v>
      </c>
      <c r="C1773" s="0" t="s">
        <v>1320</v>
      </c>
      <c r="D1773" s="0" t="s">
        <v>1321</v>
      </c>
      <c r="E1773" s="2" t="s">
        <v>13</v>
      </c>
      <c r="G1773" s="0" t="str">
        <f aca="false">$B1773&amp;CHAR(9)&amp;CHAR(9)&amp;"="&amp;CHAR(9)&amp;""""&amp;C1773&amp;""""</f>
        <v>FLMS_TDRAWING		=	"Drawing"</v>
      </c>
      <c r="H1773" s="0" t="str">
        <f aca="false">$B1773&amp;CHAR(9)&amp;CHAR(9)&amp;"="&amp;CHAR(9)&amp;""""&amp;D1773&amp;""""</f>
        <v>FLMS_TDRAWING		=	"Rysunek"</v>
      </c>
    </row>
    <row r="1774" customFormat="false" ht="12.75" hidden="false" customHeight="false" outlineLevel="0" collapsed="false">
      <c r="B1774" s="0" t="s">
        <v>3756</v>
      </c>
      <c r="C1774" s="0" t="s">
        <v>3757</v>
      </c>
      <c r="D1774" s="0" t="s">
        <v>274</v>
      </c>
      <c r="E1774" s="3" t="s">
        <v>13</v>
      </c>
      <c r="G1774" s="0" t="str">
        <f aca="false">$B1774&amp;CHAR(9)&amp;CHAR(9)&amp;"="&amp;CHAR(9)&amp;""""&amp;C1774&amp;""""</f>
        <v>FLMS_TRECTELEM		=	"Rectangular Elements"</v>
      </c>
      <c r="H1774" s="0" t="str">
        <f aca="false">$B1774&amp;CHAR(9)&amp;CHAR(9)&amp;"="&amp;CHAR(9)&amp;""""&amp;D1774&amp;""""</f>
        <v>FLMS_TRECTELEM		=	"Elementy prostokątne"</v>
      </c>
    </row>
    <row r="1775" customFormat="false" ht="12.75" hidden="false" customHeight="false" outlineLevel="0" collapsed="false">
      <c r="B1775" s="0" t="s">
        <v>3758</v>
      </c>
      <c r="C1775" s="0" t="s">
        <v>3759</v>
      </c>
      <c r="D1775" s="0" t="s">
        <v>277</v>
      </c>
      <c r="E1775" s="3" t="s">
        <v>13</v>
      </c>
      <c r="G1775" s="0" t="str">
        <f aca="false">$B1775&amp;CHAR(9)&amp;CHAR(9)&amp;"="&amp;CHAR(9)&amp;""""&amp;C1775&amp;""""</f>
        <v>FLMS_TCIRCELEM		=	"Circular Elements"</v>
      </c>
      <c r="H1775" s="0" t="str">
        <f aca="false">$B1775&amp;CHAR(9)&amp;CHAR(9)&amp;"="&amp;CHAR(9)&amp;""""&amp;D1775&amp;""""</f>
        <v>FLMS_TCIRCELEM		=	"Elementy okrągłe"</v>
      </c>
    </row>
    <row r="1776" customFormat="false" ht="12.75" hidden="false" customHeight="false" outlineLevel="0" collapsed="false">
      <c r="B1776" s="0" t="s">
        <v>3760</v>
      </c>
      <c r="C1776" s="0" t="s">
        <v>3761</v>
      </c>
      <c r="D1776" s="0" t="s">
        <v>3762</v>
      </c>
      <c r="E1776" s="3" t="s">
        <v>13</v>
      </c>
      <c r="G1776" s="0" t="str">
        <f aca="false">$B1776&amp;CHAR(9)&amp;CHAR(9)&amp;"="&amp;CHAR(9)&amp;""""&amp;C1776&amp;""""</f>
        <v>FLMS_TSIZETABLE		=	"Size Table"</v>
      </c>
      <c r="H1776" s="0" t="str">
        <f aca="false">$B1776&amp;CHAR(9)&amp;CHAR(9)&amp;"="&amp;CHAR(9)&amp;""""&amp;D1776&amp;""""</f>
        <v>FLMS_TSIZETABLE		=	"Tabela wymiarów"</v>
      </c>
    </row>
    <row r="1777" customFormat="false" ht="13.5" hidden="false" customHeight="false" outlineLevel="0" collapsed="false">
      <c r="B1777" s="0" t="s">
        <v>3763</v>
      </c>
      <c r="C1777" s="0" t="s">
        <v>3764</v>
      </c>
      <c r="D1777" s="0" t="s">
        <v>3765</v>
      </c>
      <c r="E1777" s="4" t="s">
        <v>13</v>
      </c>
      <c r="G1777" s="0" t="str">
        <f aca="false">$B1777&amp;CHAR(9)&amp;"="&amp;CHAR(9)&amp;""""&amp;C1777&amp;""""</f>
        <v>FLMS_AUTOPRESSCALC	=	"Run pressure loss calculations automatically"</v>
      </c>
      <c r="H1777" s="0" t="str">
        <f aca="false">$B1777&amp;CHAR(9)&amp;"="&amp;CHAR(9)&amp;""""&amp;D1777&amp;""""</f>
        <v>FLMS_AUTOPRESSCALC	=	"Automatycznie uruchamiaj obliczenia hydrauliczne"</v>
      </c>
    </row>
    <row r="1778" customFormat="false" ht="13.5" hidden="false" customHeight="false" outlineLevel="0" collapsed="false"/>
    <row r="1779" customFormat="false" ht="12.75" hidden="false" customHeight="false" outlineLevel="0" collapsed="false">
      <c r="B1779" s="0" t="s">
        <v>3766</v>
      </c>
      <c r="C1779" s="0" t="s">
        <v>3767</v>
      </c>
      <c r="D1779" s="0" t="s">
        <v>3768</v>
      </c>
      <c r="E1779" s="2" t="s">
        <v>13</v>
      </c>
      <c r="G1779" s="0" t="str">
        <f aca="false">$B1779&amp;CHAR(9)&amp;CHAR(9)&amp;CHAR(9)&amp;"="&amp;CHAR(9)&amp;""""&amp;C1779&amp;""""</f>
        <v>FLMS_TAUTOCONN			=	"Automatic Connection"</v>
      </c>
      <c r="H1779" s="0" t="str">
        <f aca="false">$B1779&amp;CHAR(9)&amp;CHAR(9)&amp;CHAR(9)&amp;"="&amp;CHAR(9)&amp;""""&amp;D1779&amp;""""</f>
        <v>FLMS_TAUTOCONN			=	"Automatyczne połączenia"</v>
      </c>
    </row>
    <row r="1780" customFormat="false" ht="12.75" hidden="false" customHeight="false" outlineLevel="0" collapsed="false">
      <c r="B1780" s="0" t="s">
        <v>3769</v>
      </c>
      <c r="C1780" s="0" t="s">
        <v>3770</v>
      </c>
      <c r="D1780" s="0" t="s">
        <v>3771</v>
      </c>
      <c r="E1780" s="3" t="s">
        <v>13</v>
      </c>
      <c r="G1780" s="0" t="str">
        <f aca="false">$B1780&amp;CHAR(9)&amp;CHAR(9)&amp;CHAR(9)&amp;CHAR(9)&amp;"="&amp;CHAR(9)&amp;""""&amp;C1780&amp;""""</f>
        <v>ACONN_DISTA				=	"Length of pipes approaching the bus - A:"</v>
      </c>
      <c r="H1780" s="0" t="str">
        <f aca="false">$B1780&amp;CHAR(9)&amp;CHAR(9)&amp;CHAR(9)&amp;CHAR(9)&amp;"="&amp;CHAR(9)&amp;""""&amp;D1780&amp;""""</f>
        <v>ACONN_DISTA				=	"Odległość dla podejścia do magistrali - A:"</v>
      </c>
    </row>
    <row r="1781" customFormat="false" ht="12.75" hidden="false" customHeight="false" outlineLevel="0" collapsed="false">
      <c r="B1781" s="0" t="s">
        <v>3772</v>
      </c>
      <c r="C1781" s="0" t="s">
        <v>3773</v>
      </c>
      <c r="D1781" s="0" t="s">
        <v>3774</v>
      </c>
      <c r="E1781" s="3" t="s">
        <v>13</v>
      </c>
      <c r="G1781" s="0" t="str">
        <f aca="false">$B1781&amp;CHAR(9)&amp;CHAR(9)&amp;CHAR(9)&amp;CHAR(9)&amp;"="&amp;CHAR(9)&amp;""""&amp;C1781&amp;""""</f>
        <v>ACONN_DISTB				=	"Offset of vertical pipes towards wall - B:"</v>
      </c>
      <c r="H1781" s="0" t="str">
        <f aca="false">$B1781&amp;CHAR(9)&amp;CHAR(9)&amp;CHAR(9)&amp;CHAR(9)&amp;"="&amp;CHAR(9)&amp;""""&amp;D1781&amp;""""</f>
        <v>ACONN_DISTB				=	"Głębokość wejścia rury w ścianę - B:"</v>
      </c>
    </row>
    <row r="1782" customFormat="false" ht="12.75" hidden="false" customHeight="false" outlineLevel="0" collapsed="false">
      <c r="B1782" s="0" t="s">
        <v>3775</v>
      </c>
      <c r="C1782" s="0" t="s">
        <v>3776</v>
      </c>
      <c r="D1782" s="0" t="s">
        <v>3777</v>
      </c>
      <c r="E1782" s="3" t="s">
        <v>13</v>
      </c>
      <c r="G1782" s="0" t="str">
        <f aca="false">$B1782&amp;CHAR(9)&amp;CHAR(9)&amp;CHAR(9)&amp;CHAR(9)&amp;"="&amp;CHAR(9)&amp;""""&amp;C1782&amp;""""</f>
        <v>ACONN_DISTC				=	"Distance from connector to first elbow - C:"</v>
      </c>
      <c r="H1782" s="0" t="str">
        <f aca="false">$B1782&amp;CHAR(9)&amp;CHAR(9)&amp;CHAR(9)&amp;CHAR(9)&amp;"="&amp;CHAR(9)&amp;""""&amp;D1782&amp;""""</f>
        <v>ACONN_DISTC				=	"Odległość pomiędzy krućcem a pierwszym zgięciem rury - C:"</v>
      </c>
    </row>
    <row r="1783" customFormat="false" ht="12.75" hidden="false" customHeight="false" outlineLevel="0" collapsed="false">
      <c r="B1783" s="0" t="s">
        <v>3778</v>
      </c>
      <c r="C1783" s="0" t="s">
        <v>3779</v>
      </c>
      <c r="D1783" s="0" t="s">
        <v>3780</v>
      </c>
      <c r="E1783" s="3" t="s">
        <v>13</v>
      </c>
      <c r="G1783" s="0" t="str">
        <f aca="false">$B1783&amp;CHAR(9)&amp;CHAR(9)&amp;"="&amp;CHAR(9)&amp;""""&amp;C1783&amp;""""</f>
        <v>ACONN_MAXPIPEDIST		=	"Maximum distance between pipes of bus - D:"</v>
      </c>
      <c r="H1783" s="0" t="str">
        <f aca="false">$B1783&amp;CHAR(9)&amp;CHAR(9)&amp;"="&amp;CHAR(9)&amp;""""&amp;D1783&amp;""""</f>
        <v>ACONN_MAXPIPEDIST		=	"Maks. odległość pomiędzy rurami w magistrali - D:"</v>
      </c>
    </row>
    <row r="1784" customFormat="false" ht="12.75" hidden="false" customHeight="false" outlineLevel="0" collapsed="false">
      <c r="B1784" s="0" t="s">
        <v>3781</v>
      </c>
      <c r="C1784" s="0" t="s">
        <v>3782</v>
      </c>
      <c r="D1784" s="0" t="s">
        <v>3783</v>
      </c>
      <c r="E1784" s="3" t="s">
        <v>13</v>
      </c>
      <c r="G1784" s="0" t="str">
        <f aca="false">$B1784&amp;CHAR(9)&amp;CHAR(9)&amp;"="&amp;CHAR(9)&amp;""""&amp;C1784&amp;""""</f>
        <v>ACONN_MAXLINKDIST		=	"Maximum distance between connectors - E:"</v>
      </c>
      <c r="H1784" s="0" t="str">
        <f aca="false">$B1784&amp;CHAR(9)&amp;CHAR(9)&amp;"="&amp;CHAR(9)&amp;""""&amp;D1784&amp;""""</f>
        <v>ACONN_MAXLINKDIST		=	"Maks. odległość pomiędzy krućcami - E:"</v>
      </c>
    </row>
    <row r="1785" customFormat="false" ht="12.75" hidden="false" customHeight="false" outlineLevel="0" collapsed="false">
      <c r="B1785" s="0" t="s">
        <v>3784</v>
      </c>
      <c r="C1785" s="0" t="s">
        <v>3785</v>
      </c>
      <c r="D1785" s="0" t="s">
        <v>3786</v>
      </c>
      <c r="E1785" s="3" t="s">
        <v>13</v>
      </c>
      <c r="G1785" s="0" t="str">
        <f aca="false">$B1785&amp;CHAR(9)&amp;CHAR(9)&amp;"="&amp;CHAR(9)&amp;""""&amp;C1785&amp;""""</f>
        <v>ACONN_BORDERDIST		=	"Vertical offset of pipes from the bus - F:"</v>
      </c>
      <c r="H1785" s="0" t="str">
        <f aca="false">$B1785&amp;CHAR(9)&amp;CHAR(9)&amp;"="&amp;CHAR(9)&amp;""""&amp;D1785&amp;""""</f>
        <v>ACONN_BORDERDIST		=	"Wysokość dla podejścia rury do magistrali - F:"</v>
      </c>
    </row>
    <row r="1786" customFormat="false" ht="12.75" hidden="false" customHeight="false" outlineLevel="0" collapsed="false">
      <c r="B1786" s="0" t="s">
        <v>3787</v>
      </c>
      <c r="C1786" s="0" t="s">
        <v>3788</v>
      </c>
      <c r="D1786" s="0" t="s">
        <v>3789</v>
      </c>
      <c r="E1786" s="3" t="s">
        <v>13</v>
      </c>
      <c r="G1786" s="0" t="str">
        <f aca="false">$B1786&amp;CHAR(9)&amp;CHAR(9)&amp;"="&amp;CHAR(9)&amp;""""&amp;C1786&amp;""""</f>
        <v>ACONN_MINPIPEDIST		=	"Minimum distance between pipes:"</v>
      </c>
      <c r="H1786" s="0" t="str">
        <f aca="false">$B1786&amp;CHAR(9)&amp;CHAR(9)&amp;"="&amp;CHAR(9)&amp;""""&amp;D1786&amp;""""</f>
        <v>ACONN_MINPIPEDIST		=	"Minimalna odległość pomiędzy rurami:"</v>
      </c>
    </row>
    <row r="1787" customFormat="false" ht="12.75" hidden="false" customHeight="false" outlineLevel="0" collapsed="false">
      <c r="B1787" s="0" t="s">
        <v>3790</v>
      </c>
      <c r="C1787" s="0" t="s">
        <v>3791</v>
      </c>
      <c r="D1787" s="0" t="s">
        <v>3792</v>
      </c>
      <c r="E1787" s="3" t="s">
        <v>13</v>
      </c>
      <c r="G1787" s="0" t="str">
        <f aca="false">$B1787&amp;CHAR(9)&amp;CHAR(9)&amp;"="&amp;CHAR(9)&amp;""""&amp;C1787&amp;""""</f>
        <v>ACONN_BOTTOMCONN		=	"Prefer bottom connections"</v>
      </c>
      <c r="H1787" s="0" t="str">
        <f aca="false">$B1787&amp;CHAR(9)&amp;CHAR(9)&amp;"="&amp;CHAR(9)&amp;""""&amp;D1787&amp;""""</f>
        <v>ACONN_BOTTOMCONN		=	"Preferuj dolne połączenia"</v>
      </c>
    </row>
    <row r="1788" customFormat="false" ht="13.5" hidden="false" customHeight="false" outlineLevel="0" collapsed="false">
      <c r="B1788" s="0" t="s">
        <v>3793</v>
      </c>
      <c r="C1788" s="0" t="s">
        <v>3794</v>
      </c>
      <c r="D1788" s="0" t="s">
        <v>3795</v>
      </c>
      <c r="E1788" s="4" t="s">
        <v>13</v>
      </c>
      <c r="G1788" s="0" t="str">
        <f aca="false">$B1788&amp;CHAR(9)&amp;CHAR(9)&amp;CHAR(9)&amp;"="&amp;CHAR(9)&amp;""""&amp;C1788&amp;""""</f>
        <v>ACONN_PIPESLOPE			=	"Default pipe slope [%]:"</v>
      </c>
      <c r="H1788" s="0" t="str">
        <f aca="false">$B1788&amp;CHAR(9)&amp;CHAR(9)&amp;CHAR(9)&amp;"="&amp;CHAR(9)&amp;""""&amp;D1788&amp;""""</f>
        <v>ACONN_PIPESLOPE			=	"Domyślne nachylenie [%]:"</v>
      </c>
    </row>
    <row r="1789" customFormat="false" ht="13.5" hidden="false" customHeight="false" outlineLevel="0" collapsed="false"/>
    <row r="1790" customFormat="false" ht="12.75" hidden="false" customHeight="false" outlineLevel="0" collapsed="false">
      <c r="B1790" s="0" t="s">
        <v>3796</v>
      </c>
      <c r="C1790" s="0" t="s">
        <v>3797</v>
      </c>
      <c r="D1790" s="0" t="s">
        <v>3798</v>
      </c>
      <c r="E1790" s="2" t="s">
        <v>13</v>
      </c>
      <c r="G1790" s="0" t="str">
        <f aca="false">$B1790&amp;CHAR(9)&amp;CHAR(9)&amp;"="&amp;CHAR(9)&amp;""""&amp;C1790&amp;""""</f>
        <v>FLMS_CP_RULE_NAME		=	"Rule Name"</v>
      </c>
      <c r="H1790" s="0" t="str">
        <f aca="false">$B1790&amp;CHAR(9)&amp;CHAR(9)&amp;"="&amp;CHAR(9)&amp;""""&amp;D1790&amp;""""</f>
        <v>FLMS_CP_RULE_NAME		=	"Nazwa reguły"</v>
      </c>
    </row>
    <row r="1791" customFormat="false" ht="12.75" hidden="false" customHeight="false" outlineLevel="0" collapsed="false">
      <c r="B1791" s="0" t="s">
        <v>3799</v>
      </c>
      <c r="C1791" s="0" t="s">
        <v>3800</v>
      </c>
      <c r="D1791" s="0" t="s">
        <v>3801</v>
      </c>
      <c r="E1791" s="3" t="s">
        <v>13</v>
      </c>
      <c r="G1791" s="0" t="str">
        <f aca="false">$B1791&amp;CHAR(9)&amp;CHAR(9)&amp;"="&amp;CHAR(9)&amp;""""&amp;C1791&amp;""""</f>
        <v>FLMS_CP_ASSIGN_TECH		=	"Assigned technologies"</v>
      </c>
      <c r="H1791" s="0" t="str">
        <f aca="false">$B1791&amp;CHAR(9)&amp;CHAR(9)&amp;"="&amp;CHAR(9)&amp;""""&amp;D1791&amp;""""</f>
        <v>FLMS_CP_ASSIGN_TECH		=	"Przypisane technologie"</v>
      </c>
    </row>
    <row r="1792" customFormat="false" ht="12.75" hidden="false" customHeight="false" outlineLevel="0" collapsed="false">
      <c r="B1792" s="0" t="s">
        <v>3802</v>
      </c>
      <c r="C1792" s="0" t="s">
        <v>2498</v>
      </c>
      <c r="D1792" s="0" t="s">
        <v>3803</v>
      </c>
      <c r="E1792" s="3" t="s">
        <v>13</v>
      </c>
      <c r="G1792" s="0" t="str">
        <f aca="false">$B1792&amp;CHAR(9)&amp;CHAR(9)&amp;"="&amp;CHAR(9)&amp;""""&amp;C1792&amp;""""</f>
        <v>FLMS_CP_ELEVATION		=	"Elevation [m]"</v>
      </c>
      <c r="H1792" s="0" t="str">
        <f aca="false">$B1792&amp;CHAR(9)&amp;CHAR(9)&amp;"="&amp;CHAR(9)&amp;""""&amp;D1792&amp;""""</f>
        <v>FLMS_CP_ELEVATION		=	"Poziom [m]"</v>
      </c>
    </row>
    <row r="1793" customFormat="false" ht="12.75" hidden="false" customHeight="false" outlineLevel="0" collapsed="false">
      <c r="B1793" s="0" t="s">
        <v>3804</v>
      </c>
      <c r="C1793" s="0" t="s">
        <v>3805</v>
      </c>
      <c r="D1793" s="0" t="s">
        <v>3806</v>
      </c>
      <c r="E1793" s="3" t="s">
        <v>13</v>
      </c>
      <c r="G1793" s="0" t="str">
        <f aca="false">$B1793&amp;CHAR(9)&amp;CHAR(9)&amp;CHAR(9)&amp;"="&amp;CHAR(9)&amp;""""&amp;C1793&amp;""""</f>
        <v>FLMS_CP_RULES			=	"Pipe sizing rules"</v>
      </c>
      <c r="H1793" s="0" t="str">
        <f aca="false">$B1793&amp;CHAR(9)&amp;CHAR(9)&amp;CHAR(9)&amp;"="&amp;CHAR(9)&amp;""""&amp;D1793&amp;""""</f>
        <v>FLMS_CP_RULES			=	"Reguły wymiarowania rur"</v>
      </c>
    </row>
    <row r="1794" customFormat="false" ht="12.75" hidden="false" customHeight="false" outlineLevel="0" collapsed="false">
      <c r="B1794" s="0" t="s">
        <v>3807</v>
      </c>
      <c r="C1794" s="0" t="s">
        <v>3808</v>
      </c>
      <c r="D1794" s="0" t="s">
        <v>3809</v>
      </c>
      <c r="E1794" s="3" t="s">
        <v>13</v>
      </c>
      <c r="G1794" s="0" t="str">
        <f aca="false">$B1794&amp;CHAR(9)&amp;CHAR(9)&amp;"="&amp;CHAR(9)&amp;""""&amp;C1794&amp;""""</f>
        <v>LBL_AUTO_SIZE_RULE		=	"Rule name:"</v>
      </c>
      <c r="H1794" s="0" t="str">
        <f aca="false">$B1794&amp;CHAR(9)&amp;CHAR(9)&amp;"="&amp;CHAR(9)&amp;""""&amp;D1794&amp;""""</f>
        <v>LBL_AUTO_SIZE_RULE		=	"Nazwa reguły:"</v>
      </c>
    </row>
    <row r="1795" customFormat="false" ht="12.75" hidden="false" customHeight="false" outlineLevel="0" collapsed="false">
      <c r="B1795" s="0" t="s">
        <v>3810</v>
      </c>
      <c r="C1795" s="0" t="s">
        <v>3811</v>
      </c>
      <c r="D1795" s="0" t="s">
        <v>3812</v>
      </c>
      <c r="E1795" s="3" t="s">
        <v>13</v>
      </c>
      <c r="G1795" s="0" t="str">
        <f aca="false">$B1795&amp;CHAR(9)&amp;"="&amp;CHAR(9)&amp;""""&amp;C1795&amp;""""</f>
        <v>LBL_AUTO_PIPE_SIZING	=	"Automatic pipe sizing"</v>
      </c>
      <c r="H1795" s="0" t="str">
        <f aca="false">$B1795&amp;CHAR(9)&amp;"="&amp;CHAR(9)&amp;""""&amp;D1795&amp;""""</f>
        <v>LBL_AUTO_PIPE_SIZING	=	"Automatyczne wymiarowanie rur"</v>
      </c>
    </row>
    <row r="1796" customFormat="false" ht="12.75" hidden="false" customHeight="false" outlineLevel="0" collapsed="false">
      <c r="B1796" s="0" t="s">
        <v>3813</v>
      </c>
      <c r="C1796" s="0" t="s">
        <v>3814</v>
      </c>
      <c r="D1796" s="0" t="s">
        <v>3815</v>
      </c>
      <c r="E1796" s="3" t="s">
        <v>13</v>
      </c>
      <c r="G1796" s="0" t="str">
        <f aca="false">$B1796&amp;CHAR(9)&amp;CHAR(9)&amp;CHAR(9)&amp;"="&amp;CHAR(9)&amp;""""&amp;C1796&amp;""""</f>
        <v>LBL_FRIC_COEFF			=	"Friction coefficient [mm]:"</v>
      </c>
      <c r="H1796" s="0" t="str">
        <f aca="false">$B1796&amp;CHAR(9)&amp;CHAR(9)&amp;CHAR(9)&amp;"="&amp;CHAR(9)&amp;""""&amp;D1796&amp;""""</f>
        <v>LBL_FRIC_COEFF			=	"Wsp. tarcia [mm]:"</v>
      </c>
    </row>
    <row r="1797" customFormat="false" ht="12.75" hidden="false" customHeight="false" outlineLevel="0" collapsed="false">
      <c r="B1797" s="0" t="s">
        <v>3816</v>
      </c>
      <c r="C1797" s="0" t="s">
        <v>3817</v>
      </c>
      <c r="D1797" s="0" t="s">
        <v>3818</v>
      </c>
      <c r="E1797" s="3" t="s">
        <v>13</v>
      </c>
      <c r="G1797" s="0" t="str">
        <f aca="false">$B1797&amp;CHAR(9)&amp;CHAR(9)&amp;CHAR(9)&amp;CHAR(9)&amp;"="&amp;CHAR(9)&amp;""""&amp;C1797&amp;""""</f>
        <v>IDC_EXP_OFF				=	"Expansion compensation"</v>
      </c>
      <c r="H1797" s="0" t="str">
        <f aca="false">$B1797&amp;CHAR(9)&amp;CHAR(9)&amp;CHAR(9)&amp;CHAR(9)&amp;"="&amp;CHAR(9)&amp;""""&amp;D1797&amp;""""</f>
        <v>IDC_EXP_OFF				=	"Wstaw kompensacje"</v>
      </c>
    </row>
    <row r="1798" customFormat="false" ht="12.75" hidden="false" customHeight="false" outlineLevel="0" collapsed="false">
      <c r="B1798" s="0" t="s">
        <v>3819</v>
      </c>
      <c r="C1798" s="0" t="s">
        <v>3820</v>
      </c>
      <c r="D1798" s="0" t="s">
        <v>3821</v>
      </c>
      <c r="E1798" s="3" t="s">
        <v>13</v>
      </c>
      <c r="G1798" s="0" t="str">
        <f aca="false">$B1798&amp;CHAR(9)&amp;CHAR(9)&amp;CHAR(9)&amp;"="&amp;CHAR(9)&amp;""""&amp;C1798&amp;""""</f>
        <v>LBL_EXP_OFFSET			=	"Compensator length [mm]:"</v>
      </c>
      <c r="H1798" s="0" t="str">
        <f aca="false">$B1798&amp;CHAR(9)&amp;CHAR(9)&amp;CHAR(9)&amp;"="&amp;CHAR(9)&amp;""""&amp;D1798&amp;""""</f>
        <v>LBL_EXP_OFFSET			=	"Długość ramienia [mm]:"</v>
      </c>
    </row>
    <row r="1799" customFormat="false" ht="12.75" hidden="false" customHeight="false" outlineLevel="0" collapsed="false">
      <c r="B1799" s="0" t="s">
        <v>3822</v>
      </c>
      <c r="C1799" s="0" t="s">
        <v>3823</v>
      </c>
      <c r="D1799" s="0" t="s">
        <v>3824</v>
      </c>
      <c r="E1799" s="3" t="s">
        <v>13</v>
      </c>
      <c r="G1799" s="0" t="str">
        <f aca="false">$B1799&amp;CHAR(9)&amp;CHAR(9)&amp;"="&amp;CHAR(9)&amp;""""&amp;C1799&amp;""""</f>
        <v>LBL_EXP_OFFSET_LEN		=	"Compensator width [mm]:"</v>
      </c>
      <c r="H1799" s="0" t="str">
        <f aca="false">$B1799&amp;CHAR(9)&amp;CHAR(9)&amp;"="&amp;CHAR(9)&amp;""""&amp;D1799&amp;""""</f>
        <v>LBL_EXP_OFFSET_LEN		=	"Szerokość kompensatora [mm]:"</v>
      </c>
    </row>
    <row r="1800" customFormat="false" ht="12.75" hidden="false" customHeight="false" outlineLevel="0" collapsed="false">
      <c r="B1800" s="0" t="s">
        <v>3825</v>
      </c>
      <c r="C1800" s="0" t="s">
        <v>3826</v>
      </c>
      <c r="D1800" s="0" t="s">
        <v>3827</v>
      </c>
      <c r="E1800" s="3" t="s">
        <v>13</v>
      </c>
      <c r="G1800" s="0" t="str">
        <f aca="false">$B1800&amp;CHAR(9)&amp;"="&amp;CHAR(9)&amp;""""&amp;C1800&amp;""""</f>
        <v>LBL_EXP_OFFSET_SPACING	=	"Spacing of compensators [m]:"</v>
      </c>
      <c r="H1800" s="0" t="str">
        <f aca="false">$B1800&amp;CHAR(9)&amp;"="&amp;CHAR(9)&amp;""""&amp;D1800&amp;""""</f>
        <v>LBL_EXP_OFFSET_SPACING	=	"Odlgełość pomiędzy [m]:"</v>
      </c>
    </row>
    <row r="1801" customFormat="false" ht="12.75" hidden="false" customHeight="false" outlineLevel="0" collapsed="false">
      <c r="B1801" s="0" t="s">
        <v>3828</v>
      </c>
      <c r="C1801" s="0" t="s">
        <v>3829</v>
      </c>
      <c r="D1801" s="0" t="s">
        <v>3830</v>
      </c>
      <c r="E1801" s="3" t="s">
        <v>13</v>
      </c>
      <c r="G1801" s="0" t="str">
        <f aca="false">$B1801&amp;CHAR(9)&amp;CHAR(9)&amp;"="&amp;CHAR(9)&amp;""""&amp;C1801&amp;""""</f>
        <v>LBL_AUTO_SIZE_TECH		=	"Technologies"</v>
      </c>
      <c r="H1801" s="0" t="str">
        <f aca="false">$B1801&amp;CHAR(9)&amp;CHAR(9)&amp;"="&amp;CHAR(9)&amp;""""&amp;D1801&amp;""""</f>
        <v>LBL_AUTO_SIZE_TECH		=	"Technologie"</v>
      </c>
    </row>
    <row r="1802" customFormat="false" ht="12.75" hidden="false" customHeight="false" outlineLevel="0" collapsed="false">
      <c r="B1802" s="0" t="s">
        <v>3831</v>
      </c>
      <c r="C1802" s="0" t="s">
        <v>2487</v>
      </c>
      <c r="D1802" s="0" t="s">
        <v>2488</v>
      </c>
      <c r="E1802" s="3" t="s">
        <v>13</v>
      </c>
      <c r="G1802" s="0" t="str">
        <f aca="false">$B1802&amp;CHAR(9)&amp;CHAR(9)&amp;CHAR(9)&amp;"="&amp;CHAR(9)&amp;""""&amp;C1802&amp;""""</f>
        <v>FLMS_CP_TECH			=	"Technology"</v>
      </c>
      <c r="H1802" s="0" t="str">
        <f aca="false">$B1802&amp;CHAR(9)&amp;CHAR(9)&amp;CHAR(9)&amp;"="&amp;CHAR(9)&amp;""""&amp;D1802&amp;""""</f>
        <v>FLMS_CP_TECH			=	"Technologia"</v>
      </c>
    </row>
    <row r="1803" customFormat="false" ht="12.75" hidden="false" customHeight="false" outlineLevel="0" collapsed="false">
      <c r="B1803" s="0" t="s">
        <v>3832</v>
      </c>
      <c r="C1803" s="0" t="s">
        <v>476</v>
      </c>
      <c r="D1803" s="0" t="s">
        <v>477</v>
      </c>
      <c r="E1803" s="3" t="s">
        <v>13</v>
      </c>
      <c r="G1803" s="0" t="str">
        <f aca="false">$B1803&amp;CHAR(9)&amp;CHAR(9)&amp;CHAR(9)&amp;"="&amp;CHAR(9)&amp;""""&amp;C1803&amp;""""</f>
        <v>FLMS_CP_DIAM			=	"Diameter"</v>
      </c>
      <c r="H1803" s="0" t="str">
        <f aca="false">$B1803&amp;CHAR(9)&amp;CHAR(9)&amp;CHAR(9)&amp;"="&amp;CHAR(9)&amp;""""&amp;D1803&amp;""""</f>
        <v>FLMS_CP_DIAM			=	"Średnica"</v>
      </c>
    </row>
    <row r="1804" customFormat="false" ht="12.75" hidden="false" customHeight="false" outlineLevel="0" collapsed="false">
      <c r="B1804" s="0" t="s">
        <v>3833</v>
      </c>
      <c r="C1804" s="0" t="s">
        <v>3834</v>
      </c>
      <c r="D1804" s="0" t="s">
        <v>3835</v>
      </c>
      <c r="E1804" s="3" t="s">
        <v>13</v>
      </c>
      <c r="G1804" s="0" t="str">
        <f aca="false">$B1804&amp;CHAR(9)&amp;CHAR(9)&amp;CHAR(9)&amp;"="&amp;CHAR(9)&amp;""""&amp;C1804&amp;""""</f>
        <v>FLMS_CP_FLOW			=	"Flow [m/s]"</v>
      </c>
      <c r="H1804" s="0" t="str">
        <f aca="false">$B1804&amp;CHAR(9)&amp;CHAR(9)&amp;CHAR(9)&amp;"="&amp;CHAR(9)&amp;""""&amp;D1804&amp;""""</f>
        <v>FLMS_CP_FLOW			=	"Przepływ [m/s]"</v>
      </c>
    </row>
    <row r="1805" customFormat="false" ht="12.75" hidden="false" customHeight="false" outlineLevel="0" collapsed="false">
      <c r="B1805" s="0" t="s">
        <v>3836</v>
      </c>
      <c r="C1805" s="0" t="s">
        <v>3837</v>
      </c>
      <c r="D1805" s="0" t="s">
        <v>3838</v>
      </c>
      <c r="E1805" s="3" t="s">
        <v>13</v>
      </c>
      <c r="G1805" s="0" t="str">
        <f aca="false">$B1805&amp;CHAR(9)&amp;CHAR(9)&amp;CHAR(9)&amp;"="&amp;CHAR(9)&amp;""""&amp;C1805&amp;""""</f>
        <v>FLMS_CP_PRESS			=	"Pressure [Pa]"</v>
      </c>
      <c r="H1805" s="0" t="str">
        <f aca="false">$B1805&amp;CHAR(9)&amp;CHAR(9)&amp;CHAR(9)&amp;"="&amp;CHAR(9)&amp;""""&amp;D1805&amp;""""</f>
        <v>FLMS_CP_PRESS			=	"Ciśnienie [Pa]"</v>
      </c>
    </row>
    <row r="1806" customFormat="false" ht="12.75" hidden="false" customHeight="false" outlineLevel="0" collapsed="false">
      <c r="B1806" s="0" t="s">
        <v>3839</v>
      </c>
      <c r="C1806" s="0" t="s">
        <v>3840</v>
      </c>
      <c r="D1806" s="0" t="s">
        <v>3841</v>
      </c>
      <c r="E1806" s="3" t="s">
        <v>13</v>
      </c>
      <c r="G1806" s="0" t="str">
        <f aca="false">$B1806&amp;CHAR(9)&amp;CHAR(9)&amp;CHAR(9)&amp;CHAR(9)&amp;"="&amp;CHAR(9)&amp;""""&amp;C1806&amp;""""</f>
        <v>FLMS_CP_INS				=	"Insulation [mm]"</v>
      </c>
      <c r="H1806" s="0" t="str">
        <f aca="false">$B1806&amp;CHAR(9)&amp;CHAR(9)&amp;CHAR(9)&amp;CHAR(9)&amp;"="&amp;CHAR(9)&amp;""""&amp;D1806&amp;""""</f>
        <v>FLMS_CP_INS				=	"Izolacja [mm]"</v>
      </c>
    </row>
    <row r="1807" customFormat="false" ht="12.75" hidden="false" customHeight="false" outlineLevel="0" collapsed="false">
      <c r="B1807" s="0" t="s">
        <v>3842</v>
      </c>
      <c r="C1807" s="0" t="s">
        <v>3843</v>
      </c>
      <c r="D1807" s="0" t="s">
        <v>3844</v>
      </c>
      <c r="E1807" s="3" t="s">
        <v>13</v>
      </c>
      <c r="G1807" s="0" t="str">
        <f aca="false">$B1807&amp;CHAR(9)&amp;CHAR(9)&amp;CHAR(9)&amp;"="&amp;CHAR(9)&amp;""""&amp;C1807&amp;""""</f>
        <v>FLMS_CP_OFFSET			=	"Distance [mm]"</v>
      </c>
      <c r="H1807" s="0" t="str">
        <f aca="false">$B1807&amp;CHAR(9)&amp;CHAR(9)&amp;CHAR(9)&amp;"="&amp;CHAR(9)&amp;""""&amp;D1807&amp;""""</f>
        <v>FLMS_CP_OFFSET			=	"Odległość [mm]"</v>
      </c>
    </row>
    <row r="1808" customFormat="false" ht="12.75" hidden="false" customHeight="false" outlineLevel="0" collapsed="false">
      <c r="B1808" s="0" t="s">
        <v>3845</v>
      </c>
      <c r="C1808" s="0" t="s">
        <v>223</v>
      </c>
      <c r="D1808" s="0" t="s">
        <v>224</v>
      </c>
      <c r="E1808" s="3" t="s">
        <v>13</v>
      </c>
      <c r="G1808" s="0" t="str">
        <f aca="false">$B1808&amp;CHAR(9)&amp;CHAR(9)&amp;CHAR(9)&amp;"="&amp;CHAR(9)&amp;""""&amp;C1808&amp;""""</f>
        <v>FLMS_CP_ADD_BTN			=	"Add"</v>
      </c>
      <c r="H1808" s="0" t="str">
        <f aca="false">$B1808&amp;CHAR(9)&amp;CHAR(9)&amp;CHAR(9)&amp;"="&amp;CHAR(9)&amp;""""&amp;D1808&amp;""""</f>
        <v>FLMS_CP_ADD_BTN			=	"Dodaj"</v>
      </c>
    </row>
    <row r="1809" customFormat="false" ht="12.75" hidden="false" customHeight="false" outlineLevel="0" collapsed="false">
      <c r="B1809" s="0" t="s">
        <v>3846</v>
      </c>
      <c r="C1809" s="0" t="s">
        <v>229</v>
      </c>
      <c r="D1809" s="0" t="s">
        <v>230</v>
      </c>
      <c r="E1809" s="3" t="s">
        <v>13</v>
      </c>
      <c r="G1809" s="0" t="str">
        <f aca="false">$B1809&amp;CHAR(9)&amp;CHAR(9)&amp;"="&amp;CHAR(9)&amp;""""&amp;C1809&amp;""""</f>
        <v>FLMS_CP_EDIT_BTN		=	"Edit"</v>
      </c>
      <c r="H1809" s="0" t="str">
        <f aca="false">$B1809&amp;CHAR(9)&amp;CHAR(9)&amp;"="&amp;CHAR(9)&amp;""""&amp;D1809&amp;""""</f>
        <v>FLMS_CP_EDIT_BTN		=	"Edytuj"</v>
      </c>
    </row>
    <row r="1810" customFormat="false" ht="12.75" hidden="false" customHeight="false" outlineLevel="0" collapsed="false">
      <c r="B1810" s="0" t="s">
        <v>3847</v>
      </c>
      <c r="C1810" s="0" t="s">
        <v>226</v>
      </c>
      <c r="D1810" s="0" t="s">
        <v>227</v>
      </c>
      <c r="E1810" s="3" t="s">
        <v>13</v>
      </c>
      <c r="G1810" s="0" t="str">
        <f aca="false">$B1810&amp;CHAR(9)&amp;CHAR(9)&amp;"="&amp;CHAR(9)&amp;""""&amp;C1810&amp;""""</f>
        <v>FLMS_CP_DELETE_BTN		=	"Delete"</v>
      </c>
      <c r="H1810" s="0" t="str">
        <f aca="false">$B1810&amp;CHAR(9)&amp;CHAR(9)&amp;"="&amp;CHAR(9)&amp;""""&amp;D1810&amp;""""</f>
        <v>FLMS_CP_DELETE_BTN		=	"Usuń"</v>
      </c>
    </row>
    <row r="1811" customFormat="false" ht="12.75" hidden="false" customHeight="false" outlineLevel="0" collapsed="false">
      <c r="B1811" s="0" t="s">
        <v>3848</v>
      </c>
      <c r="C1811" s="0" t="s">
        <v>223</v>
      </c>
      <c r="D1811" s="0" t="s">
        <v>224</v>
      </c>
      <c r="E1811" s="3" t="s">
        <v>13</v>
      </c>
      <c r="G1811" s="0" t="str">
        <f aca="false">$B1811&amp;CHAR(9)&amp;CHAR(9)&amp;"="&amp;CHAR(9)&amp;""""&amp;C1811&amp;""""</f>
        <v>FLMS_CP_ADDELEV_BTN		=	"Add"</v>
      </c>
      <c r="H1811" s="0" t="str">
        <f aca="false">$B1811&amp;CHAR(9)&amp;CHAR(9)&amp;"="&amp;CHAR(9)&amp;""""&amp;D1811&amp;""""</f>
        <v>FLMS_CP_ADDELEV_BTN		=	"Dodaj"</v>
      </c>
    </row>
    <row r="1812" customFormat="false" ht="13.5" hidden="false" customHeight="false" outlineLevel="0" collapsed="false">
      <c r="B1812" s="0" t="s">
        <v>3849</v>
      </c>
      <c r="C1812" s="0" t="s">
        <v>226</v>
      </c>
      <c r="D1812" s="0" t="s">
        <v>227</v>
      </c>
      <c r="E1812" s="4" t="s">
        <v>13</v>
      </c>
      <c r="G1812" s="0" t="str">
        <f aca="false">$B1812&amp;CHAR(9)&amp;CHAR(9)&amp;"="&amp;CHAR(9)&amp;""""&amp;C1812&amp;""""</f>
        <v>FLMS_CP_DELELEV_BTN		=	"Delete"</v>
      </c>
      <c r="H1812" s="0" t="str">
        <f aca="false">$B1812&amp;CHAR(9)&amp;CHAR(9)&amp;"="&amp;CHAR(9)&amp;""""&amp;D1812&amp;""""</f>
        <v>FLMS_CP_DELELEV_BTN		=	"Usuń"</v>
      </c>
    </row>
    <row r="1814" customFormat="false" ht="13.5" hidden="false" customHeight="false" outlineLevel="0" collapsed="false">
      <c r="G1814" s="0" t="s">
        <v>3850</v>
      </c>
      <c r="H1814" s="0" t="s">
        <v>3850</v>
      </c>
    </row>
    <row r="1815" customFormat="false" ht="12.75" hidden="false" customHeight="false" outlineLevel="0" collapsed="false">
      <c r="B1815" s="0" t="s">
        <v>3851</v>
      </c>
      <c r="C1815" s="0" t="s">
        <v>3852</v>
      </c>
      <c r="D1815" s="0" t="s">
        <v>3853</v>
      </c>
      <c r="E1815" s="2" t="s">
        <v>13</v>
      </c>
      <c r="G1815" s="0" t="str">
        <f aca="false">$B1815&amp;CHAR(9)&amp;CHAR(9)&amp;"="&amp;CHAR(9)&amp;""""&amp;C1815&amp;""""</f>
        <v>FLM_VPELR_TOP		=	"[TD] Top of duct"</v>
      </c>
      <c r="H1815" s="0" t="str">
        <f aca="false">$B1815&amp;CHAR(9)&amp;CHAR(9)&amp;"="&amp;CHAR(9)&amp;""""&amp;D1815&amp;""""</f>
        <v>FLM_VPELR_TOP		=	"[WK] Wierzch kanału"</v>
      </c>
    </row>
    <row r="1816" customFormat="false" ht="12.75" hidden="false" customHeight="false" outlineLevel="0" collapsed="false">
      <c r="B1816" s="0" t="s">
        <v>3854</v>
      </c>
      <c r="C1816" s="0" t="s">
        <v>3855</v>
      </c>
      <c r="D1816" s="0" t="s">
        <v>3856</v>
      </c>
      <c r="E1816" s="3" t="s">
        <v>13</v>
      </c>
      <c r="G1816" s="0" t="str">
        <f aca="false">$B1816&amp;CHAR(9)&amp;"="&amp;CHAR(9)&amp;""""&amp;C1816&amp;""""</f>
        <v>FLM_VPELR_MIDDLE	=	"[MD] Middle of duct"</v>
      </c>
      <c r="H1816" s="0" t="str">
        <f aca="false">$B1816&amp;CHAR(9)&amp;"="&amp;CHAR(9)&amp;""""&amp;D1816&amp;""""</f>
        <v>FLM_VPELR_MIDDLE	=	"[OK] Oś kanału"</v>
      </c>
    </row>
    <row r="1817" customFormat="false" ht="13.5" hidden="false" customHeight="false" outlineLevel="0" collapsed="false">
      <c r="B1817" s="0" t="s">
        <v>3857</v>
      </c>
      <c r="C1817" s="0" t="s">
        <v>3858</v>
      </c>
      <c r="D1817" s="0" t="s">
        <v>3859</v>
      </c>
      <c r="E1817" s="4" t="s">
        <v>13</v>
      </c>
      <c r="G1817" s="0" t="str">
        <f aca="false">$B1817&amp;CHAR(9)&amp;"="&amp;CHAR(9)&amp;""""&amp;C1817&amp;""""</f>
        <v>FLM_VPELR_BOTTOM	=	"[BD] Bottom of duct"</v>
      </c>
      <c r="H1817" s="0" t="str">
        <f aca="false">$B1817&amp;CHAR(9)&amp;"="&amp;CHAR(9)&amp;""""&amp;D1817&amp;""""</f>
        <v>FLM_VPELR_BOTTOM	=	"[SK] Spód kanału"</v>
      </c>
    </row>
    <row r="1818" customFormat="false" ht="13.5" hidden="false" customHeight="false" outlineLevel="0" collapsed="false"/>
    <row r="1819" customFormat="false" ht="12.75" hidden="false" customHeight="false" outlineLevel="0" collapsed="false">
      <c r="B1819" s="0" t="s">
        <v>3860</v>
      </c>
      <c r="C1819" s="0" t="s">
        <v>3861</v>
      </c>
      <c r="D1819" s="0" t="s">
        <v>3862</v>
      </c>
      <c r="E1819" s="2" t="s">
        <v>13</v>
      </c>
      <c r="G1819" s="0" t="str">
        <f aca="false">$B1819&amp;CHAR(9)&amp;CHAR(9)&amp;"="&amp;CHAR(9)&amp;""""&amp;C1819&amp;""""</f>
        <v>FLM_CPELR_TOP		=	"[TP] Top of pipe"</v>
      </c>
      <c r="H1819" s="0" t="str">
        <f aca="false">$B1819&amp;CHAR(9)&amp;CHAR(9)&amp;"="&amp;CHAR(9)&amp;""""&amp;D1819&amp;""""</f>
        <v>FLM_CPELR_TOP		=	"[WR] Wierzch rury"</v>
      </c>
    </row>
    <row r="1820" customFormat="false" ht="12.75" hidden="false" customHeight="false" outlineLevel="0" collapsed="false">
      <c r="B1820" s="0" t="s">
        <v>3863</v>
      </c>
      <c r="C1820" s="0" t="s">
        <v>3864</v>
      </c>
      <c r="D1820" s="0" t="s">
        <v>3865</v>
      </c>
      <c r="E1820" s="3" t="s">
        <v>13</v>
      </c>
      <c r="G1820" s="0" t="str">
        <f aca="false">$B1820&amp;CHAR(9)&amp;"="&amp;CHAR(9)&amp;""""&amp;C1820&amp;""""</f>
        <v>FLM_CPELR_MIDDLE	=	"[CP] Center of pipe"</v>
      </c>
      <c r="H1820" s="0" t="str">
        <f aca="false">$B1820&amp;CHAR(9)&amp;"="&amp;CHAR(9)&amp;""""&amp;D1820&amp;""""</f>
        <v>FLM_CPELR_MIDDLE	=	"[OR] Oś rury"</v>
      </c>
    </row>
    <row r="1821" customFormat="false" ht="13.5" hidden="false" customHeight="false" outlineLevel="0" collapsed="false">
      <c r="B1821" s="0" t="s">
        <v>3866</v>
      </c>
      <c r="C1821" s="0" t="s">
        <v>3867</v>
      </c>
      <c r="D1821" s="0" t="s">
        <v>3868</v>
      </c>
      <c r="E1821" s="4" t="s">
        <v>13</v>
      </c>
      <c r="G1821" s="0" t="str">
        <f aca="false">$B1821&amp;CHAR(9)&amp;"="&amp;CHAR(9)&amp;""""&amp;C1821&amp;""""</f>
        <v>FLM_CPELR_BOTTOM	=	"[BP] Bottom of pipe"</v>
      </c>
      <c r="H1821" s="0" t="str">
        <f aca="false">$B1821&amp;CHAR(9)&amp;"="&amp;CHAR(9)&amp;""""&amp;D1821&amp;""""</f>
        <v>FLM_CPELR_BOTTOM	=	"[SR] Spód rury"</v>
      </c>
    </row>
    <row r="1823" customFormat="false" ht="13.5" hidden="false" customHeight="false" outlineLevel="0" collapsed="false">
      <c r="G1823" s="0" t="s">
        <v>3869</v>
      </c>
      <c r="H1823" s="0" t="s">
        <v>3869</v>
      </c>
    </row>
    <row r="1824" customFormat="false" ht="13.5" hidden="false" customHeight="false" outlineLevel="0" collapsed="false">
      <c r="B1824" s="0" t="s">
        <v>3870</v>
      </c>
      <c r="C1824" s="0" t="s">
        <v>3871</v>
      </c>
      <c r="D1824" s="0" t="s">
        <v>3872</v>
      </c>
      <c r="E1824" s="5" t="s">
        <v>13</v>
      </c>
      <c r="G1824" s="0" t="str">
        <f aca="false">$B1824&amp;CHAR(9)&amp;CHAR(9)&amp;"="&amp;CHAR(9)&amp;""""&amp;C1824&amp;""""</f>
        <v>FLM_NOCOLMAT		=	"&lt;default&gt;"</v>
      </c>
      <c r="H1824" s="0" t="str">
        <f aca="false">$B1824&amp;CHAR(9)&amp;CHAR(9)&amp;"="&amp;CHAR(9)&amp;""""&amp;D1824&amp;""""</f>
        <v>FLM_NOCOLMAT		=	"&lt;domyślny&gt;"</v>
      </c>
    </row>
    <row r="1826" customFormat="false" ht="13.5" hidden="false" customHeight="false" outlineLevel="0" collapsed="false">
      <c r="G1826" s="0" t="s">
        <v>3873</v>
      </c>
      <c r="H1826" s="0" t="s">
        <v>3873</v>
      </c>
    </row>
    <row r="1827" customFormat="false" ht="12.75" hidden="false" customHeight="false" outlineLevel="0" collapsed="false">
      <c r="B1827" s="0" t="s">
        <v>3874</v>
      </c>
      <c r="C1827" s="0" t="s">
        <v>3875</v>
      </c>
      <c r="D1827" s="0" t="s">
        <v>3876</v>
      </c>
      <c r="E1827" s="2" t="s">
        <v>13</v>
      </c>
      <c r="G1827" s="0" t="str">
        <f aca="false">$B1827&amp;CHAR(9)&amp;CHAR(9)&amp;"="&amp;CHAR(9)&amp;""""&amp;C1827&amp;""""</f>
        <v>FLMS_UNIT_SYS		=	"Unit system:"</v>
      </c>
      <c r="H1827" s="0" t="str">
        <f aca="false">$B1827&amp;CHAR(9)&amp;CHAR(9)&amp;"="&amp;CHAR(9)&amp;""""&amp;D1827&amp;""""</f>
        <v>FLMS_UNIT_SYS		=	"System jednostek:"</v>
      </c>
    </row>
    <row r="1828" customFormat="false" ht="12.75" hidden="false" customHeight="false" outlineLevel="0" collapsed="false">
      <c r="B1828" s="0" t="s">
        <v>3877</v>
      </c>
      <c r="C1828" s="0" t="s">
        <v>3878</v>
      </c>
      <c r="D1828" s="0" t="s">
        <v>3879</v>
      </c>
      <c r="E1828" s="3" t="s">
        <v>13</v>
      </c>
      <c r="G1828" s="0" t="str">
        <f aca="false">$B1828&amp;CHAR(9)&amp;CHAR(9)&amp;"="&amp;CHAR(9)&amp;""""&amp;C1828&amp;""""</f>
        <v>FLMS_UNIT_METR		=	"Metric"</v>
      </c>
      <c r="H1828" s="0" t="str">
        <f aca="false">$B1828&amp;CHAR(9)&amp;CHAR(9)&amp;"="&amp;CHAR(9)&amp;""""&amp;D1828&amp;""""</f>
        <v>FLMS_UNIT_METR		=	"Metryczne"</v>
      </c>
    </row>
    <row r="1829" customFormat="false" ht="12.75" hidden="false" customHeight="false" outlineLevel="0" collapsed="false">
      <c r="B1829" s="0" t="s">
        <v>3880</v>
      </c>
      <c r="C1829" s="0" t="s">
        <v>3881</v>
      </c>
      <c r="D1829" s="0" t="s">
        <v>3882</v>
      </c>
      <c r="E1829" s="3" t="s">
        <v>13</v>
      </c>
      <c r="G1829" s="0" t="str">
        <f aca="false">$B1829&amp;CHAR(9)&amp;CHAR(9)&amp;"="&amp;CHAR(9)&amp;""""&amp;C1829&amp;""""</f>
        <v>FLMS_UNIT_IMPR		=	"Imperial"</v>
      </c>
      <c r="H1829" s="0" t="str">
        <f aca="false">$B1829&amp;CHAR(9)&amp;CHAR(9)&amp;"="&amp;CHAR(9)&amp;""""&amp;D1829&amp;""""</f>
        <v>FLMS_UNIT_IMPR		=	"Imperialne"</v>
      </c>
    </row>
    <row r="1830" customFormat="false" ht="12.75" hidden="false" customHeight="false" outlineLevel="0" collapsed="false">
      <c r="B1830" s="0" t="s">
        <v>3883</v>
      </c>
      <c r="C1830" s="0" t="s">
        <v>2058</v>
      </c>
      <c r="D1830" s="0" t="s">
        <v>19</v>
      </c>
      <c r="E1830" s="3" t="s">
        <v>13</v>
      </c>
      <c r="G1830" s="0" t="str">
        <f aca="false">$B1830&amp;CHAR(9)&amp;CHAR(9)&amp;"="&amp;CHAR(9)&amp;""""&amp;C1830&amp;""""</f>
        <v>FLMS_UNIT_CUST		=	"Custom"</v>
      </c>
      <c r="H1830" s="0" t="str">
        <f aca="false">$B1830&amp;CHAR(9)&amp;CHAR(9)&amp;"="&amp;CHAR(9)&amp;""""&amp;D1830&amp;""""</f>
        <v>FLMS_UNIT_CUST		=	"Użytkownika"</v>
      </c>
    </row>
    <row r="1831" customFormat="false" ht="13.5" hidden="false" customHeight="false" outlineLevel="0" collapsed="false">
      <c r="B1831" s="0" t="s">
        <v>3884</v>
      </c>
      <c r="C1831" s="0" t="s">
        <v>3885</v>
      </c>
      <c r="D1831" s="0" t="s">
        <v>3886</v>
      </c>
      <c r="E1831" s="4" t="s">
        <v>13</v>
      </c>
      <c r="G1831" s="0" t="str">
        <f aca="false">$B1831&amp;CHAR(9)&amp;CHAR(9)&amp;"="&amp;CHAR(9)&amp;""""&amp;C1831&amp;""""</f>
        <v>FLMS_UNIT_SEL		=	"Selected default units"</v>
      </c>
      <c r="H1831" s="0" t="str">
        <f aca="false">$B1831&amp;CHAR(9)&amp;CHAR(9)&amp;"="&amp;CHAR(9)&amp;""""&amp;D1831&amp;""""</f>
        <v>FLMS_UNIT_SEL		=	"Wybrane domyślne jednostki"</v>
      </c>
    </row>
    <row r="1832" customFormat="false" ht="13.5" hidden="false" customHeight="false" outlineLevel="0" collapsed="false"/>
    <row r="1833" customFormat="false" ht="12.75" hidden="false" customHeight="false" outlineLevel="0" collapsed="false">
      <c r="B1833" s="0" t="s">
        <v>3887</v>
      </c>
      <c r="C1833" s="0" t="s">
        <v>3888</v>
      </c>
      <c r="D1833" s="0" t="s">
        <v>3889</v>
      </c>
      <c r="E1833" s="2" t="s">
        <v>13</v>
      </c>
      <c r="G1833" s="0" t="str">
        <f aca="false">$B1833&amp;CHAR(9)&amp;CHAR(9)&amp;"="&amp;CHAR(9)&amp;""""&amp;C1833&amp;""""</f>
        <v>FLMS_UNIT_LEN		=	"Length"</v>
      </c>
      <c r="H1833" s="0" t="str">
        <f aca="false">$B1833&amp;CHAR(9)&amp;CHAR(9)&amp;"="&amp;CHAR(9)&amp;""""&amp;D1833&amp;""""</f>
        <v>FLMS_UNIT_LEN		=	"Długość"</v>
      </c>
    </row>
    <row r="1834" customFormat="false" ht="12.75" hidden="false" customHeight="false" outlineLevel="0" collapsed="false">
      <c r="B1834" s="0" t="s">
        <v>3890</v>
      </c>
      <c r="C1834" s="0" t="s">
        <v>3891</v>
      </c>
      <c r="D1834" s="0" t="s">
        <v>3892</v>
      </c>
      <c r="E1834" s="3" t="s">
        <v>13</v>
      </c>
      <c r="G1834" s="0" t="str">
        <f aca="false">$B1834&amp;CHAR(9)&amp;CHAR(9)&amp;"="&amp;CHAR(9)&amp;""""&amp;C1834&amp;""""</f>
        <v>FLMS_UNIT_MNLEN		=	"Minor length"</v>
      </c>
      <c r="H1834" s="0" t="str">
        <f aca="false">$B1834&amp;CHAR(9)&amp;CHAR(9)&amp;"="&amp;CHAR(9)&amp;""""&amp;D1834&amp;""""</f>
        <v>FLMS_UNIT_MNLEN		=	"Długość pomocnicza"</v>
      </c>
    </row>
    <row r="1835" customFormat="false" ht="12.75" hidden="false" customHeight="false" outlineLevel="0" collapsed="false">
      <c r="B1835" s="0" t="s">
        <v>3893</v>
      </c>
      <c r="C1835" s="0" t="s">
        <v>3894</v>
      </c>
      <c r="D1835" s="0" t="s">
        <v>3895</v>
      </c>
      <c r="E1835" s="3" t="s">
        <v>13</v>
      </c>
      <c r="G1835" s="0" t="str">
        <f aca="false">$B1835&amp;CHAR(9)&amp;CHAR(9)&amp;"="&amp;CHAR(9)&amp;""""&amp;C1835&amp;""""</f>
        <v>FLMS_UNIT_MJLEN		=	"Major length"</v>
      </c>
      <c r="H1835" s="0" t="str">
        <f aca="false">$B1835&amp;CHAR(9)&amp;CHAR(9)&amp;"="&amp;CHAR(9)&amp;""""&amp;D1835&amp;""""</f>
        <v>FLMS_UNIT_MJLEN		=	"Długość podstawowa"</v>
      </c>
    </row>
    <row r="1836" customFormat="false" ht="12.75" hidden="false" customHeight="false" outlineLevel="0" collapsed="false">
      <c r="B1836" s="0" t="s">
        <v>3896</v>
      </c>
      <c r="C1836" s="0" t="s">
        <v>1968</v>
      </c>
      <c r="D1836" s="0" t="s">
        <v>1969</v>
      </c>
      <c r="E1836" s="3" t="s">
        <v>13</v>
      </c>
      <c r="G1836" s="0" t="str">
        <f aca="false">$B1836&amp;CHAR(9)&amp;CHAR(9)&amp;"="&amp;CHAR(9)&amp;""""&amp;C1836&amp;""""</f>
        <v>FLMS_UNIT_AREA		=	"Area"</v>
      </c>
      <c r="H1836" s="0" t="str">
        <f aca="false">$B1836&amp;CHAR(9)&amp;CHAR(9)&amp;"="&amp;CHAR(9)&amp;""""&amp;D1836&amp;""""</f>
        <v>FLMS_UNIT_AREA		=	"Powierzchnia"</v>
      </c>
    </row>
    <row r="1837" customFormat="false" ht="12.75" hidden="false" customHeight="false" outlineLevel="0" collapsed="false">
      <c r="B1837" s="0" t="s">
        <v>3897</v>
      </c>
      <c r="C1837" s="0" t="s">
        <v>713</v>
      </c>
      <c r="D1837" s="0" t="s">
        <v>3898</v>
      </c>
      <c r="E1837" s="3" t="s">
        <v>13</v>
      </c>
      <c r="G1837" s="0" t="str">
        <f aca="false">$B1837&amp;CHAR(9)&amp;"="&amp;CHAR(9)&amp;""""&amp;C1837&amp;""""</f>
        <v>FLMS_UNIT_VOLUME	=	"Volume"</v>
      </c>
      <c r="H1837" s="0" t="str">
        <f aca="false">$B1837&amp;CHAR(9)&amp;"="&amp;CHAR(9)&amp;""""&amp;D1837&amp;""""</f>
        <v>FLMS_UNIT_VOLUME	=	"Objętość"</v>
      </c>
    </row>
    <row r="1838" customFormat="false" ht="12.75" hidden="false" customHeight="false" outlineLevel="0" collapsed="false">
      <c r="B1838" s="0" t="s">
        <v>3899</v>
      </c>
      <c r="C1838" s="0" t="s">
        <v>3900</v>
      </c>
      <c r="D1838" s="0" t="s">
        <v>717</v>
      </c>
      <c r="E1838" s="3" t="s">
        <v>13</v>
      </c>
      <c r="G1838" s="0" t="str">
        <f aca="false">$B1838&amp;CHAR(9)&amp;"="&amp;CHAR(9)&amp;""""&amp;C1838&amp;""""</f>
        <v>FLMS_UNIT_VELOCITY	=	"Velocity"</v>
      </c>
      <c r="H1838" s="0" t="str">
        <f aca="false">$B1838&amp;CHAR(9)&amp;"="&amp;CHAR(9)&amp;""""&amp;D1838&amp;""""</f>
        <v>FLMS_UNIT_VELOCITY	=	"Prędkość"</v>
      </c>
    </row>
    <row r="1839" customFormat="false" ht="12.75" hidden="false" customHeight="false" outlineLevel="0" collapsed="false">
      <c r="B1839" s="0" t="s">
        <v>3901</v>
      </c>
      <c r="C1839" s="0" t="s">
        <v>3902</v>
      </c>
      <c r="D1839" s="0" t="s">
        <v>3903</v>
      </c>
      <c r="E1839" s="3" t="s">
        <v>13</v>
      </c>
      <c r="G1839" s="0" t="str">
        <f aca="false">$B1839&amp;CHAR(9)&amp;CHAR(9)&amp;"="&amp;CHAR(9)&amp;""""&amp;C1839&amp;""""</f>
        <v>FLMS_UNIT_VFLOW		=	"Volume flow"</v>
      </c>
      <c r="H1839" s="0" t="str">
        <f aca="false">$B1839&amp;CHAR(9)&amp;CHAR(9)&amp;"="&amp;CHAR(9)&amp;""""&amp;D1839&amp;""""</f>
        <v>FLMS_UNIT_VFLOW		=	"Przepływ objętościowy"</v>
      </c>
    </row>
    <row r="1840" customFormat="false" ht="12.75" hidden="false" customHeight="false" outlineLevel="0" collapsed="false">
      <c r="B1840" s="0" t="s">
        <v>3904</v>
      </c>
      <c r="C1840" s="0" t="s">
        <v>3905</v>
      </c>
      <c r="D1840" s="0" t="s">
        <v>3906</v>
      </c>
      <c r="E1840" s="3" t="s">
        <v>13</v>
      </c>
      <c r="G1840" s="0" t="str">
        <f aca="false">$B1840&amp;CHAR(9)&amp;"="&amp;CHAR(9)&amp;""""&amp;C1840&amp;""""</f>
        <v>FLMS_UNIT_DENSITY	=	"Density"</v>
      </c>
      <c r="H1840" s="0" t="str">
        <f aca="false">$B1840&amp;CHAR(9)&amp;"="&amp;CHAR(9)&amp;""""&amp;D1840&amp;""""</f>
        <v>FLMS_UNIT_DENSITY	=	"Gęstość"</v>
      </c>
    </row>
    <row r="1841" customFormat="false" ht="12.75" hidden="false" customHeight="false" outlineLevel="0" collapsed="false">
      <c r="B1841" s="0" t="s">
        <v>3907</v>
      </c>
      <c r="C1841" s="0" t="s">
        <v>3908</v>
      </c>
      <c r="D1841" s="0" t="s">
        <v>3909</v>
      </c>
      <c r="E1841" s="3" t="s">
        <v>13</v>
      </c>
      <c r="G1841" s="0" t="str">
        <f aca="false">$B1841&amp;CHAR(9)&amp;CHAR(9)&amp;"="&amp;CHAR(9)&amp;""""&amp;C1841&amp;""""</f>
        <v>FLMS_UNIT_MASS		=	"Mass"</v>
      </c>
      <c r="H1841" s="0" t="str">
        <f aca="false">$B1841&amp;CHAR(9)&amp;CHAR(9)&amp;"="&amp;CHAR(9)&amp;""""&amp;D1841&amp;""""</f>
        <v>FLMS_UNIT_MASS		=	"Masa"</v>
      </c>
    </row>
    <row r="1842" customFormat="false" ht="12.75" hidden="false" customHeight="false" outlineLevel="0" collapsed="false">
      <c r="B1842" s="0" t="s">
        <v>3910</v>
      </c>
      <c r="C1842" s="0" t="s">
        <v>3911</v>
      </c>
      <c r="D1842" s="0" t="s">
        <v>3912</v>
      </c>
      <c r="E1842" s="3" t="s">
        <v>13</v>
      </c>
      <c r="G1842" s="0" t="str">
        <f aca="false">$B1842&amp;CHAR(9)&amp;CHAR(9)&amp;"="&amp;CHAR(9)&amp;""""&amp;C1842&amp;""""</f>
        <v>FLMS_UNIT_MFLOW		=	"Mass flow"</v>
      </c>
      <c r="H1842" s="0" t="str">
        <f aca="false">$B1842&amp;CHAR(9)&amp;CHAR(9)&amp;"="&amp;CHAR(9)&amp;""""&amp;D1842&amp;""""</f>
        <v>FLMS_UNIT_MFLOW		=	"Przepływ masowy"</v>
      </c>
    </row>
    <row r="1843" customFormat="false" ht="12.75" hidden="false" customHeight="false" outlineLevel="0" collapsed="false">
      <c r="B1843" s="0" t="s">
        <v>3913</v>
      </c>
      <c r="C1843" s="0" t="s">
        <v>3914</v>
      </c>
      <c r="D1843" s="0" t="s">
        <v>3915</v>
      </c>
      <c r="E1843" s="3" t="s">
        <v>13</v>
      </c>
      <c r="G1843" s="0" t="str">
        <f aca="false">$B1843&amp;CHAR(9)&amp;CHAR(9)&amp;"="&amp;CHAR(9)&amp;""""&amp;C1843&amp;""""</f>
        <v>FLMS_UNIT_PRESS		=	"Pressure"</v>
      </c>
      <c r="H1843" s="0" t="str">
        <f aca="false">$B1843&amp;CHAR(9)&amp;CHAR(9)&amp;"="&amp;CHAR(9)&amp;""""&amp;D1843&amp;""""</f>
        <v>FLMS_UNIT_PRESS		=	"Ciśnienie"</v>
      </c>
    </row>
    <row r="1844" customFormat="false" ht="12.75" hidden="false" customHeight="false" outlineLevel="0" collapsed="false">
      <c r="B1844" s="0" t="s">
        <v>3916</v>
      </c>
      <c r="C1844" s="0" t="s">
        <v>3917</v>
      </c>
      <c r="D1844" s="0" t="s">
        <v>2413</v>
      </c>
      <c r="E1844" s="3" t="s">
        <v>13</v>
      </c>
      <c r="G1844" s="0" t="str">
        <f aca="false">$B1844&amp;CHAR(9)&amp;CHAR(9)&amp;"="&amp;CHAR(9)&amp;""""&amp;C1844&amp;""""</f>
        <v>FLMS_UNIT_POWER		=	"Power"</v>
      </c>
      <c r="H1844" s="0" t="str">
        <f aca="false">$B1844&amp;CHAR(9)&amp;CHAR(9)&amp;"="&amp;CHAR(9)&amp;""""&amp;D1844&amp;""""</f>
        <v>FLMS_UNIT_POWER		=	"Moc"</v>
      </c>
    </row>
    <row r="1845" customFormat="false" ht="12.75" hidden="false" customHeight="false" outlineLevel="0" collapsed="false">
      <c r="B1845" s="0" t="s">
        <v>3918</v>
      </c>
      <c r="C1845" s="0" t="s">
        <v>3919</v>
      </c>
      <c r="D1845" s="0" t="s">
        <v>3920</v>
      </c>
      <c r="E1845" s="3" t="s">
        <v>13</v>
      </c>
      <c r="G1845" s="0" t="str">
        <f aca="false">$B1845&amp;CHAR(9)&amp;"="&amp;CHAR(9)&amp;""""&amp;C1845&amp;""""</f>
        <v>FLMS_UNIT_ENERGY	=	"Energy"</v>
      </c>
      <c r="H1845" s="0" t="str">
        <f aca="false">$B1845&amp;CHAR(9)&amp;"="&amp;CHAR(9)&amp;""""&amp;D1845&amp;""""</f>
        <v>FLMS_UNIT_ENERGY	=	"Energia"</v>
      </c>
    </row>
    <row r="1846" customFormat="false" ht="13.5" hidden="false" customHeight="false" outlineLevel="0" collapsed="false">
      <c r="B1846" s="0" t="s">
        <v>3921</v>
      </c>
      <c r="C1846" s="0" t="s">
        <v>3922</v>
      </c>
      <c r="D1846" s="0" t="s">
        <v>3923</v>
      </c>
      <c r="E1846" s="4" t="s">
        <v>13</v>
      </c>
      <c r="G1846" s="0" t="str">
        <f aca="false">$B1846&amp;CHAR(9)&amp;CHAR(9)&amp;"="&amp;CHAR(9)&amp;""""&amp;C1846&amp;""""</f>
        <v>FLMS_UNIT_TEMP		=	"Temperature"</v>
      </c>
      <c r="H1846" s="0" t="str">
        <f aca="false">$B1846&amp;CHAR(9)&amp;CHAR(9)&amp;"="&amp;CHAR(9)&amp;""""&amp;D1846&amp;""""</f>
        <v>FLMS_UNIT_TEMP		=	"Temperatura"</v>
      </c>
    </row>
    <row r="1848" customFormat="false" ht="13.5" hidden="false" customHeight="false" outlineLevel="0" collapsed="false">
      <c r="G1848" s="0" t="s">
        <v>3924</v>
      </c>
      <c r="H1848" s="0" t="s">
        <v>3924</v>
      </c>
    </row>
    <row r="1849" customFormat="false" ht="12.75" hidden="false" customHeight="false" outlineLevel="0" collapsed="false">
      <c r="B1849" s="0" t="s">
        <v>3925</v>
      </c>
      <c r="C1849" s="0" t="s">
        <v>3926</v>
      </c>
      <c r="D1849" s="0" t="s">
        <v>3927</v>
      </c>
      <c r="E1849" s="2" t="s">
        <v>13</v>
      </c>
      <c r="G1849" s="0" t="str">
        <f aca="false">$B1849&amp;CHAR(9)&amp;CHAR(9)&amp;"="&amp;CHAR(9)&amp;""""&amp;C1849&amp;""""</f>
        <v>FLMS_UNIT_EDIT		=	"Edit Unit"</v>
      </c>
      <c r="H1849" s="0" t="str">
        <f aca="false">$B1849&amp;CHAR(9)&amp;CHAR(9)&amp;"="&amp;CHAR(9)&amp;""""&amp;D1849&amp;""""</f>
        <v>FLMS_UNIT_EDIT		=	"Edytuj jednostkę"</v>
      </c>
    </row>
    <row r="1850" customFormat="false" ht="12.75" hidden="false" customHeight="false" outlineLevel="0" collapsed="false">
      <c r="B1850" s="0" t="s">
        <v>3928</v>
      </c>
      <c r="C1850" s="0" t="s">
        <v>3929</v>
      </c>
      <c r="D1850" s="0" t="s">
        <v>3930</v>
      </c>
      <c r="E1850" s="3" t="s">
        <v>13</v>
      </c>
      <c r="G1850" s="0" t="str">
        <f aca="false">$B1850&amp;CHAR(9)&amp;CHAR(9)&amp;"="&amp;CHAR(9)&amp;""""&amp;C1850&amp;""""</f>
        <v>FLMS_UNIT_OF		=	"Unit of:"</v>
      </c>
      <c r="H1850" s="0" t="str">
        <f aca="false">$B1850&amp;CHAR(9)&amp;CHAR(9)&amp;"="&amp;CHAR(9)&amp;""""&amp;D1850&amp;""""</f>
        <v>FLMS_UNIT_OF		=	"Jednostka dla:"</v>
      </c>
    </row>
    <row r="1851" customFormat="false" ht="12.75" hidden="false" customHeight="false" outlineLevel="0" collapsed="false">
      <c r="B1851" s="0" t="s">
        <v>3931</v>
      </c>
      <c r="C1851" s="0" t="s">
        <v>3932</v>
      </c>
      <c r="D1851" s="0" t="s">
        <v>3933</v>
      </c>
      <c r="E1851" s="3" t="s">
        <v>13</v>
      </c>
      <c r="G1851" s="0" t="str">
        <f aca="false">$B1851&amp;CHAR(9)&amp;CHAR(9)&amp;"="&amp;CHAR(9)&amp;""""&amp;C1851&amp;""""</f>
        <v>FLMS_UNIT_ORG		=	"Original unit:"</v>
      </c>
      <c r="H1851" s="0" t="str">
        <f aca="false">$B1851&amp;CHAR(9)&amp;CHAR(9)&amp;"="&amp;CHAR(9)&amp;""""&amp;D1851&amp;""""</f>
        <v>FLMS_UNIT_ORG		=	"Oryginalna jednostka:"</v>
      </c>
    </row>
    <row r="1852" customFormat="false" ht="12.75" hidden="false" customHeight="false" outlineLevel="0" collapsed="false">
      <c r="B1852" s="0" t="s">
        <v>3934</v>
      </c>
      <c r="C1852" s="0" t="s">
        <v>3935</v>
      </c>
      <c r="D1852" s="0" t="s">
        <v>3936</v>
      </c>
      <c r="E1852" s="3" t="s">
        <v>13</v>
      </c>
      <c r="G1852" s="0" t="str">
        <f aca="false">$B1852&amp;CHAR(9)&amp;CHAR(9)&amp;"="&amp;CHAR(9)&amp;""""&amp;C1852&amp;""""</f>
        <v>FLMS_UNIT_MOD		=	"Modified unit:"</v>
      </c>
      <c r="H1852" s="0" t="str">
        <f aca="false">$B1852&amp;CHAR(9)&amp;CHAR(9)&amp;"="&amp;CHAR(9)&amp;""""&amp;D1852&amp;""""</f>
        <v>FLMS_UNIT_MOD		=	"Modyfikowana jednostka:"</v>
      </c>
    </row>
    <row r="1853" customFormat="false" ht="12.75" hidden="false" customHeight="false" outlineLevel="0" collapsed="false">
      <c r="B1853" s="0" t="s">
        <v>3937</v>
      </c>
      <c r="C1853" s="0" t="s">
        <v>3938</v>
      </c>
      <c r="D1853" s="0" t="s">
        <v>3939</v>
      </c>
      <c r="E1853" s="3" t="s">
        <v>13</v>
      </c>
      <c r="G1853" s="0" t="str">
        <f aca="false">$B1853&amp;CHAR(9)&amp;CHAR(9)&amp;"="&amp;CHAR(9)&amp;""""&amp;C1853&amp;""""</f>
        <v>FLMS_UNIT_DESC		=	"Unit desciption:"</v>
      </c>
      <c r="H1853" s="0" t="str">
        <f aca="false">$B1853&amp;CHAR(9)&amp;CHAR(9)&amp;"="&amp;CHAR(9)&amp;""""&amp;D1853&amp;""""</f>
        <v>FLMS_UNIT_DESC		=	"Opis jednostki:"</v>
      </c>
    </row>
    <row r="1854" customFormat="false" ht="12.75" hidden="false" customHeight="false" outlineLevel="0" collapsed="false">
      <c r="B1854" s="0" t="s">
        <v>3940</v>
      </c>
      <c r="C1854" s="0" t="s">
        <v>3941</v>
      </c>
      <c r="D1854" s="0" t="s">
        <v>3942</v>
      </c>
      <c r="E1854" s="3" t="s">
        <v>13</v>
      </c>
      <c r="G1854" s="0" t="str">
        <f aca="false">$B1854&amp;CHAR(9)&amp;"="&amp;CHAR(9)&amp;""""&amp;C1854&amp;""""</f>
        <v>FLMS_UNIT_FORMULA	=	"Calculation formula"</v>
      </c>
      <c r="H1854" s="0" t="str">
        <f aca="false">$B1854&amp;CHAR(9)&amp;"="&amp;CHAR(9)&amp;""""&amp;D1854&amp;""""</f>
        <v>FLMS_UNIT_FORMULA	=	"Formuła obliczeniowa"</v>
      </c>
    </row>
    <row r="1855" customFormat="false" ht="13.5" hidden="false" customHeight="false" outlineLevel="0" collapsed="false">
      <c r="B1855" s="0" t="s">
        <v>3943</v>
      </c>
      <c r="C1855" s="0" t="s">
        <v>3944</v>
      </c>
      <c r="D1855" s="0" t="s">
        <v>3945</v>
      </c>
      <c r="E1855" s="4" t="s">
        <v>13</v>
      </c>
      <c r="G1855" s="0" t="str">
        <f aca="false">$B1855&amp;CHAR(9)&amp;"="&amp;CHAR(9)&amp;""""&amp;C1855&amp;""""</f>
        <v>FLMS_UNIT_VERIFY	=	"Verification"</v>
      </c>
      <c r="H1855" s="0" t="str">
        <f aca="false">$B1855&amp;CHAR(9)&amp;"="&amp;CHAR(9)&amp;""""&amp;D1855&amp;""""</f>
        <v>FLMS_UNIT_VERIFY	=	"Weryfikacja"</v>
      </c>
    </row>
    <row r="1857" customFormat="false" ht="13.5" hidden="false" customHeight="false" outlineLevel="0" collapsed="false">
      <c r="G1857" s="0" t="s">
        <v>3946</v>
      </c>
      <c r="H1857" s="0" t="s">
        <v>3946</v>
      </c>
    </row>
    <row r="1858" customFormat="false" ht="12.75" hidden="false" customHeight="false" outlineLevel="0" collapsed="false">
      <c r="B1858" s="0" t="s">
        <v>3947</v>
      </c>
      <c r="C1858" s="0" t="s">
        <v>3948</v>
      </c>
      <c r="D1858" s="0" t="s">
        <v>3949</v>
      </c>
      <c r="E1858" s="2" t="s">
        <v>13</v>
      </c>
      <c r="G1858" s="0" t="str">
        <f aca="false">$B1858&amp;CHAR(9)&amp;CHAR(9)&amp;"="&amp;CHAR(9)&amp;""""&amp;C1858&amp;""""</f>
        <v>FLMS_VP_SIZING		=	"Automatic sizing of ducts"</v>
      </c>
      <c r="H1858" s="0" t="str">
        <f aca="false">$B1858&amp;CHAR(9)&amp;CHAR(9)&amp;"="&amp;CHAR(9)&amp;""""&amp;D1858&amp;""""</f>
        <v>FLMS_VP_SIZING		=	"Automatyczny dobór przekroju poprzecznego przewodów"</v>
      </c>
    </row>
    <row r="1859" customFormat="false" ht="12.75" hidden="false" customHeight="false" outlineLevel="0" collapsed="false">
      <c r="B1859" s="0" t="s">
        <v>3950</v>
      </c>
      <c r="C1859" s="0" t="s">
        <v>3951</v>
      </c>
      <c r="D1859" s="0" t="s">
        <v>3952</v>
      </c>
      <c r="E1859" s="3" t="s">
        <v>13</v>
      </c>
      <c r="G1859" s="0" t="str">
        <f aca="false">$B1859&amp;CHAR(9)&amp;"="&amp;CHAR(9)&amp;""""&amp;C1859&amp;""""</f>
        <v>FLMS_VP_AUTO_SIZE	=	"Enable automatic duct sizing"</v>
      </c>
      <c r="H1859" s="0" t="str">
        <f aca="false">$B1859&amp;CHAR(9)&amp;"="&amp;CHAR(9)&amp;""""&amp;D1859&amp;""""</f>
        <v>FLMS_VP_AUTO_SIZE	=	"Włącz automatyczny dobór przewodów"</v>
      </c>
    </row>
    <row r="1860" customFormat="false" ht="12.75" hidden="false" customHeight="false" outlineLevel="0" collapsed="false">
      <c r="B1860" s="0" t="s">
        <v>3953</v>
      </c>
      <c r="C1860" s="0" t="s">
        <v>3954</v>
      </c>
      <c r="D1860" s="0" t="s">
        <v>3955</v>
      </c>
      <c r="E1860" s="3" t="s">
        <v>13</v>
      </c>
      <c r="G1860" s="0" t="str">
        <f aca="false">$B1860&amp;CHAR(9)&amp;"="&amp;CHAR(9)&amp;""""&amp;C1860&amp;""""</f>
        <v>FLMS_VP_MAX_SPEED	=	"Maximum airflow velocity:"</v>
      </c>
      <c r="H1860" s="0" t="str">
        <f aca="false">$B1860&amp;CHAR(9)&amp;"="&amp;CHAR(9)&amp;""""&amp;D1860&amp;""""</f>
        <v>FLMS_VP_MAX_SPEED	=	"Maks. prędk. przepł. powietrza:"</v>
      </c>
    </row>
    <row r="1861" customFormat="false" ht="13.5" hidden="false" customHeight="false" outlineLevel="0" collapsed="false">
      <c r="B1861" s="0" t="s">
        <v>3956</v>
      </c>
      <c r="C1861" s="0" t="s">
        <v>3957</v>
      </c>
      <c r="D1861" s="0" t="s">
        <v>3958</v>
      </c>
      <c r="E1861" s="4" t="s">
        <v>13</v>
      </c>
      <c r="G1861" s="0" t="str">
        <f aca="false">$B1861&amp;CHAR(9)&amp;"="&amp;CHAR(9)&amp;""""&amp;C1861&amp;""""</f>
        <v>FLMS_VP_MAX_PRESS	=	"Maximum linear pressure drop:"</v>
      </c>
      <c r="H1861" s="0" t="str">
        <f aca="false">$B1861&amp;CHAR(9)&amp;"="&amp;CHAR(9)&amp;""""&amp;D1861&amp;""""</f>
        <v>FLMS_VP_MAX_PRESS	=	"Maks. liniowa strata ciśnienia:"</v>
      </c>
    </row>
    <row r="1863" customFormat="false" ht="13.5" hidden="false" customHeight="false" outlineLevel="0" collapsed="false">
      <c r="G1863" s="0" t="s">
        <v>3959</v>
      </c>
      <c r="H1863" s="0" t="s">
        <v>3959</v>
      </c>
    </row>
    <row r="1864" customFormat="false" ht="12.75" hidden="false" customHeight="false" outlineLevel="0" collapsed="false">
      <c r="B1864" s="0" t="s">
        <v>3960</v>
      </c>
      <c r="C1864" s="0" t="s">
        <v>3961</v>
      </c>
      <c r="D1864" s="0" t="s">
        <v>3962</v>
      </c>
      <c r="E1864" s="2" t="s">
        <v>13</v>
      </c>
      <c r="G1864" s="0" t="str">
        <f aca="false">$B1864&amp;CHAR(9)&amp;"="&amp;CHAR(9)&amp;""""&amp;C1864&amp;""""</f>
        <v>FLMS_CP_REGULATION	=	"Regulation settings"</v>
      </c>
      <c r="H1864" s="0" t="str">
        <f aca="false">$B1864&amp;CHAR(9)&amp;"="&amp;CHAR(9)&amp;""""&amp;D1864&amp;""""</f>
        <v>FLMS_CP_REGULATION	=	"Opcje regulacji"</v>
      </c>
    </row>
    <row r="1865" customFormat="false" ht="12.75" hidden="false" customHeight="false" outlineLevel="0" collapsed="false">
      <c r="B1865" s="0" t="s">
        <v>3963</v>
      </c>
      <c r="C1865" s="0" t="s">
        <v>3964</v>
      </c>
      <c r="D1865" s="0" t="s">
        <v>3965</v>
      </c>
      <c r="E1865" s="3" t="s">
        <v>13</v>
      </c>
      <c r="G1865" s="0" t="str">
        <f aca="false">$B1865&amp;CHAR(9)&amp;"="&amp;CHAR(9)&amp;""""&amp;C1865&amp;""""</f>
        <v>FLMS_CP_MIN_PRESS	=	"Min. balancing valve pressure:"</v>
      </c>
      <c r="H1865" s="0" t="str">
        <f aca="false">$B1865&amp;CHAR(9)&amp;"="&amp;CHAR(9)&amp;""""&amp;D1865&amp;""""</f>
        <v>FLMS_CP_MIN_PRESS	=	"Min. spadek ciś. zaw. równoważ.:"</v>
      </c>
    </row>
    <row r="1866" customFormat="false" ht="13.5" hidden="false" customHeight="false" outlineLevel="0" collapsed="false">
      <c r="B1866" s="0" t="s">
        <v>3966</v>
      </c>
      <c r="C1866" s="0" t="s">
        <v>3967</v>
      </c>
      <c r="D1866" s="0" t="s">
        <v>3968</v>
      </c>
      <c r="E1866" s="4" t="s">
        <v>13</v>
      </c>
      <c r="G1866" s="0" t="str">
        <f aca="false">$B1866&amp;CHAR(9)&amp;"="&amp;CHAR(9)&amp;""""&amp;C1866&amp;""""</f>
        <v>FLMS_CP_AUTHORITY	=	"Default control valve authority:"</v>
      </c>
      <c r="H1866" s="0" t="str">
        <f aca="false">$B1866&amp;CHAR(9)&amp;"="&amp;CHAR(9)&amp;""""&amp;D1866&amp;""""</f>
        <v>FLMS_CP_AUTHORITY	=	"Domyślny autorytet zaw. regul.:"</v>
      </c>
    </row>
    <row r="1867" customFormat="false" ht="13.5" hidden="false" customHeight="false" outlineLevel="0" collapsed="false"/>
    <row r="1868" customFormat="false" ht="12.75" hidden="false" customHeight="false" outlineLevel="0" collapsed="false">
      <c r="B1868" s="0" t="s">
        <v>3969</v>
      </c>
      <c r="C1868" s="0" t="s">
        <v>3811</v>
      </c>
      <c r="D1868" s="0" t="s">
        <v>3970</v>
      </c>
      <c r="E1868" s="2" t="s">
        <v>13</v>
      </c>
      <c r="G1868" s="0" t="str">
        <f aca="false">$B1868&amp;CHAR(9)&amp;CHAR(9)&amp;"="&amp;CHAR(9)&amp;""""&amp;C1868&amp;""""</f>
        <v>FLMS_CP_SIZING		=	"Automatic pipe sizing"</v>
      </c>
      <c r="H1868" s="0" t="str">
        <f aca="false">$B1868&amp;CHAR(9)&amp;CHAR(9)&amp;"="&amp;CHAR(9)&amp;""""&amp;D1868&amp;""""</f>
        <v>FLMS_CP_SIZING		=	"Automatyczny dobór średnic"</v>
      </c>
    </row>
    <row r="1869" customFormat="false" ht="12.75" hidden="false" customHeight="false" outlineLevel="0" collapsed="false">
      <c r="B1869" s="0" t="s">
        <v>3971</v>
      </c>
      <c r="C1869" s="0" t="s">
        <v>3972</v>
      </c>
      <c r="D1869" s="0" t="s">
        <v>3973</v>
      </c>
      <c r="E1869" s="3" t="s">
        <v>13</v>
      </c>
      <c r="G1869" s="0" t="str">
        <f aca="false">$B1869&amp;CHAR(9)&amp;"="&amp;CHAR(9)&amp;""""&amp;C1869&amp;""""</f>
        <v>FLMS_CP_AUTO_SIZE	=	"Enable automatic pipe sizing"</v>
      </c>
      <c r="H1869" s="0" t="str">
        <f aca="false">$B1869&amp;CHAR(9)&amp;"="&amp;CHAR(9)&amp;""""&amp;D1869&amp;""""</f>
        <v>FLMS_CP_AUTO_SIZE	=	"Włącz automatyczny dobór średnic"</v>
      </c>
    </row>
    <row r="1870" customFormat="false" ht="12.75" hidden="false" customHeight="false" outlineLevel="0" collapsed="false">
      <c r="B1870" s="0" t="s">
        <v>3974</v>
      </c>
      <c r="C1870" s="0" t="s">
        <v>3975</v>
      </c>
      <c r="D1870" s="0" t="s">
        <v>3976</v>
      </c>
      <c r="E1870" s="3" t="s">
        <v>13</v>
      </c>
      <c r="G1870" s="0" t="str">
        <f aca="false">$B1870&amp;CHAR(9)&amp;"="&amp;CHAR(9)&amp;""""&amp;C1870&amp;""""</f>
        <v>FLMS_CP_MAX_SPEED	=	"Maximum medium flow speed:"</v>
      </c>
      <c r="H1870" s="0" t="str">
        <f aca="false">$B1870&amp;CHAR(9)&amp;"="&amp;CHAR(9)&amp;""""&amp;D1870&amp;""""</f>
        <v>FLMS_CP_MAX_SPEED	=	"Maks. prędk. przepł. czynnika:"</v>
      </c>
    </row>
    <row r="1871" customFormat="false" ht="13.5" hidden="false" customHeight="false" outlineLevel="0" collapsed="false">
      <c r="B1871" s="0" t="s">
        <v>3977</v>
      </c>
      <c r="C1871" s="0" t="s">
        <v>3978</v>
      </c>
      <c r="D1871" s="0" t="s">
        <v>3958</v>
      </c>
      <c r="E1871" s="4" t="s">
        <v>13</v>
      </c>
      <c r="G1871" s="0" t="str">
        <f aca="false">$B1871&amp;CHAR(9)&amp;"="&amp;CHAR(9)&amp;""""&amp;C1871&amp;""""</f>
        <v>FLMS_CP_MAX_PRESS	=	"Maximum linear pressure loss:"</v>
      </c>
      <c r="H1871" s="0" t="str">
        <f aca="false">$B1871&amp;CHAR(9)&amp;"="&amp;CHAR(9)&amp;""""&amp;D1871&amp;""""</f>
        <v>FLMS_CP_MAX_PRESS	=	"Maks. liniowa strata ciśnienia:"</v>
      </c>
    </row>
    <row r="1873" customFormat="false" ht="13.5" hidden="false" customHeight="false" outlineLevel="0" collapsed="false">
      <c r="G1873" s="0" t="s">
        <v>3979</v>
      </c>
      <c r="H1873" s="0" t="s">
        <v>3979</v>
      </c>
    </row>
    <row r="1874" customFormat="false" ht="13.5" hidden="false" customHeight="false" outlineLevel="0" collapsed="false">
      <c r="B1874" s="0" t="s">
        <v>3980</v>
      </c>
      <c r="C1874" s="0" t="s">
        <v>3981</v>
      </c>
      <c r="D1874" s="0" t="s">
        <v>3982</v>
      </c>
      <c r="E1874" s="5" t="s">
        <v>13</v>
      </c>
      <c r="G1874" s="0" t="str">
        <f aca="false">$B1874&amp;CHAR(9)&amp;CHAR(9)&amp;"="&amp;CHAR(9)&amp;""""&amp;C1874&amp;""""</f>
        <v>FLM_BATT_PARAMS		=	"Battery Parameters"</v>
      </c>
      <c r="H1874" s="0" t="str">
        <f aca="false">$B1874&amp;CHAR(9)&amp;CHAR(9)&amp;"="&amp;CHAR(9)&amp;""""&amp;D1874&amp;""""</f>
        <v>FLM_BATT_PARAMS		=	"Ogólne wymagania"</v>
      </c>
    </row>
    <row r="1875" customFormat="false" ht="13.5" hidden="false" customHeight="false" outlineLevel="0" collapsed="false"/>
    <row r="1876" customFormat="false" ht="12.75" hidden="false" customHeight="false" outlineLevel="0" collapsed="false">
      <c r="B1876" s="0" t="s">
        <v>3983</v>
      </c>
      <c r="C1876" s="0" t="s">
        <v>3984</v>
      </c>
      <c r="D1876" s="0" t="s">
        <v>3985</v>
      </c>
      <c r="E1876" s="2" t="s">
        <v>13</v>
      </c>
      <c r="G1876" s="0" t="str">
        <f aca="false">$B1876&amp;CHAR(9)&amp;CHAR(9)&amp;"="&amp;CHAR(9)&amp;""""&amp;C1876&amp;""""</f>
        <v>FLM_BATT_SELDMP		=	"Required Damper"</v>
      </c>
      <c r="H1876" s="0" t="str">
        <f aca="false">$B1876&amp;CHAR(9)&amp;CHAR(9)&amp;"="&amp;CHAR(9)&amp;""""&amp;D1876&amp;""""</f>
        <v>FLM_BATT_SELDMP		=	"Wymagania klapy"</v>
      </c>
    </row>
    <row r="1877" customFormat="false" ht="12.75" hidden="false" customHeight="false" outlineLevel="0" collapsed="false">
      <c r="B1877" s="0" t="s">
        <v>3986</v>
      </c>
      <c r="C1877" s="0" t="s">
        <v>3987</v>
      </c>
      <c r="D1877" s="0" t="s">
        <v>3988</v>
      </c>
      <c r="E1877" s="3" t="s">
        <v>13</v>
      </c>
      <c r="G1877" s="0" t="str">
        <f aca="false">$B1877&amp;CHAR(9)&amp;CHAR(9)&amp;"="&amp;CHAR(9)&amp;""""&amp;C1877&amp;""""</f>
        <v>FLM_BATT_DMPTYP		=	"Damper Type:"</v>
      </c>
      <c r="H1877" s="0" t="str">
        <f aca="false">$B1877&amp;CHAR(9)&amp;CHAR(9)&amp;"="&amp;CHAR(9)&amp;""""&amp;D1877&amp;""""</f>
        <v>FLM_BATT_DMPTYP		=	"Typ klapy:"</v>
      </c>
    </row>
    <row r="1878" customFormat="false" ht="12.75" hidden="false" customHeight="false" outlineLevel="0" collapsed="false">
      <c r="B1878" s="0" t="s">
        <v>3989</v>
      </c>
      <c r="C1878" s="0" t="s">
        <v>3990</v>
      </c>
      <c r="D1878" s="0" t="s">
        <v>3991</v>
      </c>
      <c r="E1878" s="3" t="s">
        <v>13</v>
      </c>
      <c r="G1878" s="0" t="str">
        <f aca="false">$B1878&amp;CHAR(9)&amp;CHAR(9)&amp;"="&amp;CHAR(9)&amp;""""&amp;C1878&amp;""""</f>
        <v>FLM_BATT_SELSZE		=	"Required Battery Size"</v>
      </c>
      <c r="H1878" s="0" t="str">
        <f aca="false">$B1878&amp;CHAR(9)&amp;CHAR(9)&amp;"="&amp;CHAR(9)&amp;""""&amp;D1878&amp;""""</f>
        <v>FLM_BATT_SELSZE		=	"Wymagane wymiary baterii"</v>
      </c>
    </row>
    <row r="1879" customFormat="false" ht="12.75" hidden="false" customHeight="false" outlineLevel="0" collapsed="false">
      <c r="B1879" s="0" t="s">
        <v>3992</v>
      </c>
      <c r="C1879" s="0" t="s">
        <v>3993</v>
      </c>
      <c r="D1879" s="0" t="s">
        <v>3994</v>
      </c>
      <c r="E1879" s="3" t="s">
        <v>13</v>
      </c>
      <c r="G1879" s="0" t="str">
        <f aca="false">$B1879&amp;CHAR(9)&amp;CHAR(9)&amp;"="&amp;CHAR(9)&amp;""""&amp;C1879&amp;""""</f>
        <v>FLM_BATT_LENGTH		=	"Battery Width:"</v>
      </c>
      <c r="H1879" s="0" t="str">
        <f aca="false">$B1879&amp;CHAR(9)&amp;CHAR(9)&amp;"="&amp;CHAR(9)&amp;""""&amp;D1879&amp;""""</f>
        <v>FLM_BATT_LENGTH		=	"Szerokość baterii:"</v>
      </c>
    </row>
    <row r="1880" customFormat="false" ht="13.5" hidden="false" customHeight="false" outlineLevel="0" collapsed="false">
      <c r="B1880" s="0" t="s">
        <v>3995</v>
      </c>
      <c r="C1880" s="0" t="s">
        <v>3996</v>
      </c>
      <c r="D1880" s="0" t="s">
        <v>3997</v>
      </c>
      <c r="E1880" s="4" t="s">
        <v>13</v>
      </c>
      <c r="G1880" s="0" t="str">
        <f aca="false">$B1880&amp;CHAR(9)&amp;CHAR(9)&amp;"="&amp;CHAR(9)&amp;""""&amp;C1880&amp;""""</f>
        <v>FLM_BATT_HEIGHT		=	"Battery Height:"</v>
      </c>
      <c r="H1880" s="0" t="str">
        <f aca="false">$B1880&amp;CHAR(9)&amp;CHAR(9)&amp;"="&amp;CHAR(9)&amp;""""&amp;D1880&amp;""""</f>
        <v>FLM_BATT_HEIGHT		=	"Wysokość baterii:"</v>
      </c>
    </row>
    <row r="1882" customFormat="false" ht="13.5" hidden="false" customHeight="false" outlineLevel="0" collapsed="false">
      <c r="G1882" s="0" t="s">
        <v>3998</v>
      </c>
      <c r="H1882" s="0" t="s">
        <v>3998</v>
      </c>
    </row>
    <row r="1883" customFormat="false" ht="13.5" hidden="false" customHeight="false" outlineLevel="0" collapsed="false">
      <c r="B1883" s="0" t="s">
        <v>3999</v>
      </c>
      <c r="C1883" s="0" t="s">
        <v>4000</v>
      </c>
      <c r="D1883" s="0" t="s">
        <v>4001</v>
      </c>
      <c r="E1883" s="5" t="s">
        <v>13</v>
      </c>
      <c r="G1883" s="0" t="str">
        <f aca="false">$B1883&amp;CHAR(9)&amp;CHAR(9)&amp;"="&amp;CHAR(9)&amp;""""&amp;C1883&amp;""""</f>
        <v>FLM_BATT_CONFIG		=	"Damper Battery Properties"</v>
      </c>
      <c r="H1883" s="0" t="str">
        <f aca="false">$B1883&amp;CHAR(9)&amp;CHAR(9)&amp;"="&amp;CHAR(9)&amp;""""&amp;D1883&amp;""""</f>
        <v>FLM_BATT_CONFIG		=	"Modyfikacja baterii klap"</v>
      </c>
    </row>
    <row r="1884" customFormat="false" ht="13.5" hidden="false" customHeight="false" outlineLevel="0" collapsed="false"/>
    <row r="1885" customFormat="false" ht="12.75" hidden="false" customHeight="false" outlineLevel="0" collapsed="false">
      <c r="B1885" s="0" t="s">
        <v>4002</v>
      </c>
      <c r="C1885" s="0" t="s">
        <v>4003</v>
      </c>
      <c r="D1885" s="0" t="s">
        <v>4004</v>
      </c>
      <c r="E1885" s="2" t="s">
        <v>13</v>
      </c>
      <c r="G1885" s="0" t="str">
        <f aca="false">$B1885&amp;CHAR(9)&amp;CHAR(9)&amp;"="&amp;CHAR(9)&amp;""""&amp;C1885&amp;""""</f>
        <v>FLM_BATT_BATSZE		=	"Battery Size:"</v>
      </c>
      <c r="H1885" s="0" t="str">
        <f aca="false">$B1885&amp;CHAR(9)&amp;CHAR(9)&amp;"="&amp;CHAR(9)&amp;""""&amp;D1885&amp;""""</f>
        <v>FLM_BATT_BATSZE		=	"Wymiary baterii:"</v>
      </c>
    </row>
    <row r="1886" customFormat="false" ht="13.5" hidden="false" customHeight="false" outlineLevel="0" collapsed="false">
      <c r="B1886" s="0" t="s">
        <v>4005</v>
      </c>
      <c r="C1886" s="0" t="s">
        <v>4006</v>
      </c>
      <c r="D1886" s="0" t="s">
        <v>4007</v>
      </c>
      <c r="E1886" s="4" t="s">
        <v>13</v>
      </c>
      <c r="G1886" s="0" t="str">
        <f aca="false">$B1886&amp;CHAR(9)&amp;CHAR(9)&amp;"="&amp;CHAR(9)&amp;""""&amp;C1886&amp;""""</f>
        <v>FLM_BATT_PRJCTS		=	"Side views"</v>
      </c>
      <c r="H1886" s="0" t="str">
        <f aca="false">$B1886&amp;CHAR(9)&amp;CHAR(9)&amp;"="&amp;CHAR(9)&amp;""""&amp;D1886&amp;""""</f>
        <v>FLM_BATT_PRJCTS		=	"Widok z boku"</v>
      </c>
    </row>
    <row r="1887" customFormat="false" ht="13.5" hidden="false" customHeight="false" outlineLevel="0" collapsed="false"/>
    <row r="1888" customFormat="false" ht="12.75" hidden="false" customHeight="false" outlineLevel="0" collapsed="false">
      <c r="B1888" s="0" t="s">
        <v>4008</v>
      </c>
      <c r="C1888" s="0" t="s">
        <v>4009</v>
      </c>
      <c r="D1888" s="0" t="s">
        <v>4010</v>
      </c>
      <c r="E1888" s="2" t="s">
        <v>13</v>
      </c>
      <c r="G1888" s="0" t="str">
        <f aca="false">$B1888&amp;CHAR(9)&amp;"="&amp;CHAR(9)&amp;""""&amp;C1888&amp;""""</f>
        <v>FLM_BATT_ADDROWB	=	"Add Row"</v>
      </c>
      <c r="H1888" s="0" t="str">
        <f aca="false">$B1888&amp;CHAR(9)&amp;"="&amp;CHAR(9)&amp;""""&amp;D1888&amp;""""</f>
        <v>FLM_BATT_ADDROWB	=	"Dodaj wiersz"</v>
      </c>
    </row>
    <row r="1889" customFormat="false" ht="12.75" hidden="false" customHeight="false" outlineLevel="0" collapsed="false">
      <c r="B1889" s="0" t="s">
        <v>4011</v>
      </c>
      <c r="C1889" s="0" t="s">
        <v>4012</v>
      </c>
      <c r="D1889" s="0" t="s">
        <v>4013</v>
      </c>
      <c r="E1889" s="3" t="s">
        <v>13</v>
      </c>
      <c r="G1889" s="0" t="str">
        <f aca="false">$B1889&amp;CHAR(9)&amp;"="&amp;CHAR(9)&amp;""""&amp;C1889&amp;""""</f>
        <v>FLM_BATT_DELROWB	=	"Del Row"</v>
      </c>
      <c r="H1889" s="0" t="str">
        <f aca="false">$B1889&amp;CHAR(9)&amp;"="&amp;CHAR(9)&amp;""""&amp;D1889&amp;""""</f>
        <v>FLM_BATT_DELROWB	=	"Usuń wiersz"</v>
      </c>
    </row>
    <row r="1890" customFormat="false" ht="12.75" hidden="false" customHeight="false" outlineLevel="0" collapsed="false">
      <c r="B1890" s="0" t="s">
        <v>4014</v>
      </c>
      <c r="C1890" s="0" t="s">
        <v>4015</v>
      </c>
      <c r="D1890" s="0" t="s">
        <v>4016</v>
      </c>
      <c r="E1890" s="3" t="s">
        <v>13</v>
      </c>
      <c r="G1890" s="0" t="str">
        <f aca="false">$B1890&amp;CHAR(9)&amp;"="&amp;CHAR(9)&amp;""""&amp;C1890&amp;""""</f>
        <v>FLM_BATT_ADDCOLB	=	"Add Col"</v>
      </c>
      <c r="H1890" s="0" t="str">
        <f aca="false">$B1890&amp;CHAR(9)&amp;"="&amp;CHAR(9)&amp;""""&amp;D1890&amp;""""</f>
        <v>FLM_BATT_ADDCOLB	=	"Dodaj kolumnę"</v>
      </c>
    </row>
    <row r="1891" customFormat="false" ht="13.5" hidden="false" customHeight="false" outlineLevel="0" collapsed="false">
      <c r="B1891" s="0" t="s">
        <v>4017</v>
      </c>
      <c r="C1891" s="0" t="s">
        <v>4018</v>
      </c>
      <c r="D1891" s="0" t="s">
        <v>4019</v>
      </c>
      <c r="E1891" s="4" t="s">
        <v>13</v>
      </c>
      <c r="G1891" s="0" t="str">
        <f aca="false">$B1891&amp;CHAR(9)&amp;"="&amp;CHAR(9)&amp;""""&amp;C1891&amp;""""</f>
        <v>FLM_BATT_DELCOLB	=	"Del Col"</v>
      </c>
      <c r="H1891" s="0" t="str">
        <f aca="false">$B1891&amp;CHAR(9)&amp;"="&amp;CHAR(9)&amp;""""&amp;D1891&amp;""""</f>
        <v>FLM_BATT_DELCOLB	=	"Usuń kolumnę"</v>
      </c>
    </row>
    <row r="1892" customFormat="false" ht="13.5" hidden="false" customHeight="false" outlineLevel="0" collapsed="false"/>
    <row r="1893" customFormat="false" ht="12.75" hidden="false" customHeight="false" outlineLevel="0" collapsed="false">
      <c r="B1893" s="0" t="s">
        <v>4020</v>
      </c>
      <c r="C1893" s="0" t="s">
        <v>4021</v>
      </c>
      <c r="D1893" s="0" t="s">
        <v>1265</v>
      </c>
      <c r="E1893" s="2" t="s">
        <v>13</v>
      </c>
      <c r="G1893" s="0" t="str">
        <f aca="false">$B1893&amp;CHAR(9)&amp;"="&amp;CHAR(9)&amp;""""&amp;C1893&amp;""""</f>
        <v>FLM_BATT_ROTATEB	=	"Rotate"</v>
      </c>
      <c r="H1893" s="0" t="str">
        <f aca="false">$B1893&amp;CHAR(9)&amp;"="&amp;CHAR(9)&amp;""""&amp;D1893&amp;""""</f>
        <v>FLM_BATT_ROTATEB	=	"Obróć"</v>
      </c>
    </row>
    <row r="1894" customFormat="false" ht="12.75" hidden="false" customHeight="false" outlineLevel="0" collapsed="false">
      <c r="B1894" s="0" t="s">
        <v>4022</v>
      </c>
      <c r="C1894" s="0" t="s">
        <v>4023</v>
      </c>
      <c r="D1894" s="0" t="s">
        <v>4024</v>
      </c>
      <c r="E1894" s="3" t="s">
        <v>13</v>
      </c>
      <c r="G1894" s="0" t="str">
        <f aca="false">$B1894&amp;CHAR(9)&amp;"="&amp;CHAR(9)&amp;""""&amp;C1894&amp;""""</f>
        <v>FLM_BATT_FLIPBTB	=	"Flip"</v>
      </c>
      <c r="H1894" s="0" t="str">
        <f aca="false">$B1894&amp;CHAR(9)&amp;"="&amp;CHAR(9)&amp;""""&amp;D1894&amp;""""</f>
        <v>FLM_BATT_FLIPBTB	=	"Przerzuć"</v>
      </c>
    </row>
    <row r="1895" customFormat="false" ht="12.75" hidden="false" customHeight="false" outlineLevel="0" collapsed="false">
      <c r="B1895" s="0" t="s">
        <v>4025</v>
      </c>
      <c r="C1895" s="0" t="s">
        <v>795</v>
      </c>
      <c r="D1895" s="0" t="s">
        <v>2869</v>
      </c>
      <c r="E1895" s="3" t="s">
        <v>13</v>
      </c>
      <c r="G1895" s="0" t="str">
        <f aca="false">$B1895&amp;CHAR(9)&amp;"="&amp;CHAR(9)&amp;""""&amp;C1895&amp;""""</f>
        <v>FLM_BATT_PROPTSB	=	"Properties"</v>
      </c>
      <c r="H1895" s="0" t="str">
        <f aca="false">$B1895&amp;CHAR(9)&amp;"="&amp;CHAR(9)&amp;""""&amp;D1895&amp;""""</f>
        <v>FLM_BATT_PROPTSB	=	"Właściwości"</v>
      </c>
    </row>
    <row r="1896" customFormat="false" ht="13.5" hidden="false" customHeight="false" outlineLevel="0" collapsed="false">
      <c r="B1896" s="0" t="s">
        <v>4026</v>
      </c>
      <c r="C1896" s="0" t="s">
        <v>3566</v>
      </c>
      <c r="D1896" s="0" t="s">
        <v>781</v>
      </c>
      <c r="E1896" s="4" t="s">
        <v>13</v>
      </c>
      <c r="G1896" s="0" t="str">
        <f aca="false">$B1896&amp;CHAR(9)&amp;"="&amp;CHAR(9)&amp;""""&amp;C1896&amp;""""</f>
        <v>FLM_BATT_CATLOGB	=	"Datasheet"</v>
      </c>
      <c r="H1896" s="0" t="str">
        <f aca="false">$B1896&amp;CHAR(9)&amp;"="&amp;CHAR(9)&amp;""""&amp;D1896&amp;""""</f>
        <v>FLM_BATT_CATLOGB	=	"Katalog"</v>
      </c>
    </row>
    <row r="1898" customFormat="false" ht="13.5" hidden="false" customHeight="false" outlineLevel="0" collapsed="false">
      <c r="G1898" s="0" t="s">
        <v>4027</v>
      </c>
      <c r="H1898" s="0" t="s">
        <v>4027</v>
      </c>
    </row>
    <row r="1899" customFormat="false" ht="12.75" hidden="false" customHeight="false" outlineLevel="0" collapsed="false">
      <c r="B1899" s="0" t="s">
        <v>4028</v>
      </c>
      <c r="C1899" s="0" t="s">
        <v>4029</v>
      </c>
      <c r="D1899" s="0" t="s">
        <v>4030</v>
      </c>
      <c r="E1899" s="2" t="s">
        <v>13</v>
      </c>
      <c r="G1899" s="0" t="str">
        <f aca="false">$B1899&amp;CHAR(9)&amp;"="&amp;CHAR(9)&amp;""""&amp;C1899&amp;""""</f>
        <v>FLM_BATT_TBSZINV	=	"Invalid battery size"</v>
      </c>
      <c r="H1899" s="0" t="str">
        <f aca="false">$B1899&amp;CHAR(9)&amp;"="&amp;CHAR(9)&amp;""""&amp;D1899&amp;""""</f>
        <v>FLM_BATT_TBSZINV	=	"Nieprawidłowy wymiar"</v>
      </c>
    </row>
    <row r="1900" customFormat="false" ht="12.75" hidden="false" customHeight="false" outlineLevel="0" collapsed="false">
      <c r="B1900" s="0" t="s">
        <v>4031</v>
      </c>
      <c r="C1900" s="0" t="s">
        <v>4032</v>
      </c>
      <c r="D1900" s="0" t="s">
        <v>4033</v>
      </c>
      <c r="E1900" s="3" t="s">
        <v>13</v>
      </c>
      <c r="G1900" s="0" t="str">
        <f aca="false">$B1900&amp;CHAR(9)&amp;"="&amp;CHAR(9)&amp;""""&amp;C1900&amp;""""</f>
        <v>FLM_BATT_WSETREQ	=	"Please define the required battery size!"</v>
      </c>
      <c r="H1900" s="0" t="str">
        <f aca="false">$B1900&amp;CHAR(9)&amp;"="&amp;CHAR(9)&amp;""""&amp;D1900&amp;""""</f>
        <v>FLM_BATT_WSETREQ	=	"Zdefiniuj wymagane wymiary!"</v>
      </c>
    </row>
    <row r="1901" customFormat="false" ht="13.5" hidden="false" customHeight="false" outlineLevel="0" collapsed="false">
      <c r="B1901" s="0" t="s">
        <v>4034</v>
      </c>
      <c r="C1901" s="0" t="s">
        <v>4035</v>
      </c>
      <c r="D1901" s="0" t="s">
        <v>4036</v>
      </c>
      <c r="E1901" s="4" t="s">
        <v>13</v>
      </c>
      <c r="G1901" s="0" t="str">
        <f aca="false">$B1901&amp;CHAR(9)&amp;"="&amp;CHAR(9)&amp;""""&amp;C1901&amp;""""</f>
        <v>FLM_BATT_WBADSZE	=	"The entered size is invalid.\nDo you wish to correct it?"</v>
      </c>
      <c r="H1901" s="0" t="str">
        <f aca="false">$B1901&amp;CHAR(9)&amp;"="&amp;CHAR(9)&amp;""""&amp;D1901&amp;""""</f>
        <v>FLM_BATT_WBADSZE	=	"Wybrano nieprawidłowe wymiary.\nChcesz je skorygować?"</v>
      </c>
    </row>
    <row r="1903" customFormat="false" ht="13.5" hidden="false" customHeight="false" outlineLevel="0" collapsed="false">
      <c r="G1903" s="0" t="s">
        <v>4037</v>
      </c>
      <c r="H1903" s="0" t="s">
        <v>4037</v>
      </c>
    </row>
    <row r="1904" customFormat="false" ht="12.75" hidden="false" customHeight="false" outlineLevel="0" collapsed="false">
      <c r="B1904" s="0" t="s">
        <v>4038</v>
      </c>
      <c r="C1904" s="0" t="s">
        <v>4039</v>
      </c>
      <c r="D1904" s="0" t="s">
        <v>4040</v>
      </c>
      <c r="E1904" s="2" t="s">
        <v>13</v>
      </c>
      <c r="G1904" s="0" t="str">
        <f aca="false">$B1904&amp;CHAR(9)&amp;"="&amp;CHAR(9)&amp;""""&amp;C1904&amp;""""</f>
        <v>FLM_BATT_TROWEXC	=	"Too many rows"</v>
      </c>
      <c r="H1904" s="0" t="str">
        <f aca="false">$B1904&amp;CHAR(9)&amp;"="&amp;CHAR(9)&amp;""""&amp;D1904&amp;""""</f>
        <v>FLM_BATT_TROWEXC	=	"Za dużo wierszy"</v>
      </c>
    </row>
    <row r="1905" customFormat="false" ht="12.75" hidden="false" customHeight="false" outlineLevel="0" collapsed="false">
      <c r="B1905" s="0" t="s">
        <v>4041</v>
      </c>
      <c r="C1905" s="0" t="s">
        <v>4042</v>
      </c>
      <c r="D1905" s="0" t="s">
        <v>4043</v>
      </c>
      <c r="E1905" s="3" t="s">
        <v>13</v>
      </c>
      <c r="G1905" s="0" t="str">
        <f aca="false">$B1905&amp;CHAR(9)&amp;"="&amp;CHAR(9)&amp;""""&amp;C1905&amp;""""</f>
        <v>FLM_BATT_TCOLEXC	=	"Too many columns"</v>
      </c>
      <c r="H1905" s="0" t="str">
        <f aca="false">$B1905&amp;CHAR(9)&amp;"="&amp;CHAR(9)&amp;""""&amp;D1905&amp;""""</f>
        <v>FLM_BATT_TCOLEXC	=	"Za dużo kolumn"</v>
      </c>
    </row>
    <row r="1906" customFormat="false" ht="12.75" hidden="false" customHeight="false" outlineLevel="0" collapsed="false">
      <c r="B1906" s="0" t="s">
        <v>4044</v>
      </c>
      <c r="C1906" s="0" t="s">
        <v>4045</v>
      </c>
      <c r="D1906" s="0" t="s">
        <v>4046</v>
      </c>
      <c r="E1906" s="3" t="s">
        <v>13</v>
      </c>
      <c r="G1906" s="0" t="str">
        <f aca="false">$B1906&amp;CHAR(9)&amp;"="&amp;CHAR(9)&amp;""""&amp;C1906&amp;""""</f>
        <v>FLM_BATT_TNOSELD	=	"Nothing selected"</v>
      </c>
      <c r="H1906" s="0" t="str">
        <f aca="false">$B1906&amp;CHAR(9)&amp;"="&amp;CHAR(9)&amp;""""&amp;D1906&amp;""""</f>
        <v>FLM_BATT_TNOSELD	=	"Nie wybrano elementu"</v>
      </c>
    </row>
    <row r="1907" customFormat="false" ht="13.5" hidden="false" customHeight="false" outlineLevel="0" collapsed="false">
      <c r="B1907" s="0" t="s">
        <v>4047</v>
      </c>
      <c r="C1907" s="0" t="s">
        <v>4048</v>
      </c>
      <c r="D1907" s="0" t="s">
        <v>4049</v>
      </c>
      <c r="E1907" s="4" t="s">
        <v>13</v>
      </c>
      <c r="G1907" s="0" t="str">
        <f aca="false">$B1907&amp;CHAR(9)&amp;"="&amp;CHAR(9)&amp;""""&amp;C1907&amp;""""</f>
        <v>FLM_BATT_TNONSTD	=	"Non-standard size"</v>
      </c>
      <c r="H1907" s="0" t="str">
        <f aca="false">$B1907&amp;CHAR(9)&amp;"="&amp;CHAR(9)&amp;""""&amp;D1907&amp;""""</f>
        <v>FLM_BATT_TNONSTD	=	"Niestandardowy wymiar"</v>
      </c>
    </row>
    <row r="1908" customFormat="false" ht="13.5" hidden="false" customHeight="false" outlineLevel="0" collapsed="false"/>
    <row r="1909" customFormat="false" ht="12.75" hidden="false" customHeight="false" outlineLevel="0" collapsed="false">
      <c r="B1909" s="0" t="s">
        <v>4050</v>
      </c>
      <c r="C1909" s="0" t="s">
        <v>4051</v>
      </c>
      <c r="D1909" s="0" t="s">
        <v>4052</v>
      </c>
      <c r="E1909" s="2" t="s">
        <v>13</v>
      </c>
      <c r="G1909" s="0" t="str">
        <f aca="false">$B1909&amp;CHAR(9)&amp;"="&amp;CHAR(9)&amp;""""&amp;C1909&amp;""""</f>
        <v>FLM_BATT_WADDROW	=	"Cannot add more rows!"</v>
      </c>
      <c r="H1909" s="0" t="str">
        <f aca="false">$B1909&amp;CHAR(9)&amp;"="&amp;CHAR(9)&amp;""""&amp;D1909&amp;""""</f>
        <v>FLM_BATT_WADDROW	=	"Nie można dodać więcej wierszy!"</v>
      </c>
    </row>
    <row r="1910" customFormat="false" ht="12.75" hidden="false" customHeight="false" outlineLevel="0" collapsed="false">
      <c r="B1910" s="0" t="s">
        <v>4053</v>
      </c>
      <c r="C1910" s="0" t="s">
        <v>4054</v>
      </c>
      <c r="D1910" s="0" t="s">
        <v>4055</v>
      </c>
      <c r="E1910" s="3" t="s">
        <v>13</v>
      </c>
      <c r="G1910" s="0" t="str">
        <f aca="false">$B1910&amp;CHAR(9)&amp;"="&amp;CHAR(9)&amp;""""&amp;C1910&amp;""""</f>
        <v>FLM_BATT_WADDCOL	=	"Cannot add more columns!"</v>
      </c>
      <c r="H1910" s="0" t="str">
        <f aca="false">$B1910&amp;CHAR(9)&amp;"="&amp;CHAR(9)&amp;""""&amp;D1910&amp;""""</f>
        <v>FLM_BATT_WADDCOL	=	"Nie można dodać więcej kolumn!"</v>
      </c>
    </row>
    <row r="1911" customFormat="false" ht="12.75" hidden="false" customHeight="false" outlineLevel="0" collapsed="false">
      <c r="B1911" s="0" t="s">
        <v>4056</v>
      </c>
      <c r="C1911" s="0" t="s">
        <v>4057</v>
      </c>
      <c r="D1911" s="0" t="s">
        <v>4058</v>
      </c>
      <c r="E1911" s="3" t="s">
        <v>13</v>
      </c>
      <c r="G1911" s="0" t="str">
        <f aca="false">$B1911&amp;CHAR(9)&amp;"="&amp;CHAR(9)&amp;""""&amp;C1911&amp;""""</f>
        <v>FLM_BATT_WSELROT	=	"Please select the damper to rotate!"</v>
      </c>
      <c r="H1911" s="0" t="str">
        <f aca="false">$B1911&amp;CHAR(9)&amp;"="&amp;CHAR(9)&amp;""""&amp;D1911&amp;""""</f>
        <v>FLM_BATT_WSELROT	=	"Wybierz klapę, którą chcesz obrócić!"</v>
      </c>
    </row>
    <row r="1912" customFormat="false" ht="13.5" hidden="false" customHeight="false" outlineLevel="0" collapsed="false">
      <c r="B1912" s="0" t="s">
        <v>4059</v>
      </c>
      <c r="C1912" s="0" t="s">
        <v>4060</v>
      </c>
      <c r="D1912" s="0" t="s">
        <v>4061</v>
      </c>
      <c r="E1912" s="4" t="s">
        <v>13</v>
      </c>
      <c r="G1912" s="0" t="str">
        <f aca="false">$B1912&amp;CHAR(9)&amp;"="&amp;CHAR(9)&amp;""""&amp;C1912&amp;""""</f>
        <v>FLM_BATT_WSIZENS	=	"The selected size is non-standard and cannot be set!"</v>
      </c>
      <c r="H1912" s="0" t="str">
        <f aca="false">$B1912&amp;CHAR(9)&amp;"="&amp;CHAR(9)&amp;""""&amp;D1912&amp;""""</f>
        <v>FLM_BATT_WSIZENS	=	"Zdefiniowany wymiar jest niestandardowy i nie może zostać wybrany!"</v>
      </c>
    </row>
    <row r="1914" customFormat="false" ht="13.5" hidden="false" customHeight="false" outlineLevel="0" collapsed="false">
      <c r="G1914" s="0" t="s">
        <v>4062</v>
      </c>
      <c r="H1914" s="0" t="s">
        <v>4062</v>
      </c>
    </row>
    <row r="1915" customFormat="false" ht="12.75" hidden="false" customHeight="false" outlineLevel="0" collapsed="false">
      <c r="B1915" s="0" t="s">
        <v>4063</v>
      </c>
      <c r="C1915" s="0" t="s">
        <v>4064</v>
      </c>
      <c r="D1915" s="0" t="s">
        <v>4065</v>
      </c>
      <c r="E1915" s="2" t="s">
        <v>13</v>
      </c>
      <c r="G1915" s="0" t="str">
        <f aca="false">$B1915&amp;CHAR(9)&amp;"="&amp;CHAR(9)&amp;""""&amp;C1915&amp;""""</f>
        <v>FLM_BATT_TDELROW	=	"Cannot delete row"</v>
      </c>
      <c r="H1915" s="0" t="str">
        <f aca="false">$B1915&amp;CHAR(9)&amp;"="&amp;CHAR(9)&amp;""""&amp;D1915&amp;""""</f>
        <v>FLM_BATT_TDELROW	=	"Nie można usunąć wiersza"</v>
      </c>
    </row>
    <row r="1916" customFormat="false" ht="13.5" hidden="false" customHeight="false" outlineLevel="0" collapsed="false">
      <c r="B1916" s="0" t="s">
        <v>4066</v>
      </c>
      <c r="C1916" s="0" t="s">
        <v>4067</v>
      </c>
      <c r="D1916" s="0" t="s">
        <v>4068</v>
      </c>
      <c r="E1916" s="4" t="s">
        <v>13</v>
      </c>
      <c r="G1916" s="0" t="str">
        <f aca="false">$B1916&amp;CHAR(9)&amp;"="&amp;CHAR(9)&amp;""""&amp;C1916&amp;""""</f>
        <v>FLM_BATT_TDELCOL	=	"Cannot delete column"</v>
      </c>
      <c r="H1916" s="0" t="str">
        <f aca="false">$B1916&amp;CHAR(9)&amp;"="&amp;CHAR(9)&amp;""""&amp;D1916&amp;""""</f>
        <v>FLM_BATT_TDELCOL	=	"Nie można usunąć kolumny"</v>
      </c>
    </row>
    <row r="1917" customFormat="false" ht="13.5" hidden="false" customHeight="false" outlineLevel="0" collapsed="false"/>
    <row r="1918" customFormat="false" ht="12.75" hidden="false" customHeight="false" outlineLevel="0" collapsed="false">
      <c r="B1918" s="0" t="s">
        <v>4069</v>
      </c>
      <c r="C1918" s="0" t="s">
        <v>4070</v>
      </c>
      <c r="D1918" s="0" t="s">
        <v>4071</v>
      </c>
      <c r="E1918" s="2" t="s">
        <v>13</v>
      </c>
      <c r="G1918" s="0" t="str">
        <f aca="false">$B1918&amp;CHAR(9)&amp;"="&amp;CHAR(9)&amp;""""&amp;C1918&amp;""""</f>
        <v>FLM_BATT_WSELROW	=	"Please select damper row to delete!"</v>
      </c>
      <c r="H1918" s="0" t="str">
        <f aca="false">$B1918&amp;CHAR(9)&amp;"="&amp;CHAR(9)&amp;""""&amp;D1918&amp;""""</f>
        <v>FLM_BATT_WSELROW	=	"Wybierz klapę, z wiersza do usunięcia!"</v>
      </c>
    </row>
    <row r="1919" customFormat="false" ht="12.75" hidden="false" customHeight="false" outlineLevel="0" collapsed="false">
      <c r="B1919" s="0" t="s">
        <v>4072</v>
      </c>
      <c r="C1919" s="0" t="s">
        <v>4073</v>
      </c>
      <c r="D1919" s="0" t="s">
        <v>4074</v>
      </c>
      <c r="E1919" s="3" t="s">
        <v>13</v>
      </c>
      <c r="G1919" s="0" t="str">
        <f aca="false">$B1919&amp;CHAR(9)&amp;"="&amp;CHAR(9)&amp;""""&amp;C1919&amp;""""</f>
        <v>FLM_BATT_WMINROW	=	"The battery cannot have fewer rows!"</v>
      </c>
      <c r="H1919" s="0" t="str">
        <f aca="false">$B1919&amp;CHAR(9)&amp;"="&amp;CHAR(9)&amp;""""&amp;D1919&amp;""""</f>
        <v>FLM_BATT_WMINROW	=	"Bateria nie może posiadać mniej wierszy!"</v>
      </c>
    </row>
    <row r="1920" customFormat="false" ht="12.75" hidden="false" customHeight="false" outlineLevel="0" collapsed="false">
      <c r="B1920" s="0" t="s">
        <v>4075</v>
      </c>
      <c r="C1920" s="0" t="s">
        <v>4076</v>
      </c>
      <c r="D1920" s="0" t="s">
        <v>4077</v>
      </c>
      <c r="E1920" s="3" t="s">
        <v>13</v>
      </c>
      <c r="G1920" s="0" t="str">
        <f aca="false">$B1920&amp;CHAR(9)&amp;"="&amp;CHAR(9)&amp;""""&amp;C1920&amp;""""</f>
        <v>FLM_BATT_WSELCOL	=	"Please select damper column to delete!"</v>
      </c>
      <c r="H1920" s="0" t="str">
        <f aca="false">$B1920&amp;CHAR(9)&amp;"="&amp;CHAR(9)&amp;""""&amp;D1920&amp;""""</f>
        <v>FLM_BATT_WSELCOL	=	"Wybierz klapę, z kolumny do usunięcia!"</v>
      </c>
    </row>
    <row r="1921" customFormat="false" ht="12.75" hidden="false" customHeight="false" outlineLevel="0" collapsed="false">
      <c r="B1921" s="0" t="s">
        <v>4078</v>
      </c>
      <c r="C1921" s="0" t="s">
        <v>4079</v>
      </c>
      <c r="D1921" s="0" t="s">
        <v>4080</v>
      </c>
      <c r="E1921" s="3" t="s">
        <v>13</v>
      </c>
      <c r="G1921" s="0" t="str">
        <f aca="false">$B1921&amp;CHAR(9)&amp;"="&amp;CHAR(9)&amp;""""&amp;C1921&amp;""""</f>
        <v>FLM_BATT_WMINCOL	=	"The battery cannot have fewer columns!"</v>
      </c>
      <c r="H1921" s="0" t="str">
        <f aca="false">$B1921&amp;CHAR(9)&amp;"="&amp;CHAR(9)&amp;""""&amp;D1921&amp;""""</f>
        <v>FLM_BATT_WMINCOL	=	"Bateria nie może posiadać mniej kolumn!"</v>
      </c>
    </row>
    <row r="1922" customFormat="false" ht="13.5" hidden="false" customHeight="false" outlineLevel="0" collapsed="false">
      <c r="B1922" s="0" t="s">
        <v>4081</v>
      </c>
      <c r="C1922" s="0" t="s">
        <v>4082</v>
      </c>
      <c r="D1922" s="0" t="s">
        <v>4083</v>
      </c>
      <c r="E1922" s="4" t="s">
        <v>13</v>
      </c>
      <c r="G1922" s="0" t="str">
        <f aca="false">$B1922&amp;CHAR(9)&amp;"="&amp;CHAR(9)&amp;""""&amp;C1922&amp;""""</f>
        <v>FLM_BATT_WSIZERT	=	"Cannot rotate damper: new size\nis outside the offered range!"</v>
      </c>
      <c r="H1922" s="0" t="str">
        <f aca="false">$B1922&amp;CHAR(9)&amp;"="&amp;CHAR(9)&amp;""""&amp;D1922&amp;""""</f>
        <v>FLM_BATT_WSIZERT	=	"Nie można obrócić klapy. Wymiar obróconej\njest poza zakresem oferty producenta!"</v>
      </c>
    </row>
    <row r="1924" customFormat="false" ht="12.75" hidden="false" customHeight="false" outlineLevel="0" collapsed="false">
      <c r="G1924" s="0" t="s">
        <v>4084</v>
      </c>
      <c r="H1924" s="0" t="s">
        <v>4084</v>
      </c>
    </row>
    <row r="1926" customFormat="false" ht="13.5" hidden="false" customHeight="false" outlineLevel="0" collapsed="false">
      <c r="G1926" s="0" t="s">
        <v>4085</v>
      </c>
      <c r="H1926" s="0" t="s">
        <v>4085</v>
      </c>
    </row>
    <row r="1927" customFormat="false" ht="13.5" hidden="false" customHeight="false" outlineLevel="0" collapsed="false">
      <c r="B1927" s="0" t="s">
        <v>4086</v>
      </c>
      <c r="C1927" s="0" t="s">
        <v>4087</v>
      </c>
      <c r="D1927" s="0" t="s">
        <v>4088</v>
      </c>
      <c r="E1927" s="5" t="s">
        <v>13</v>
      </c>
      <c r="G1927" s="0" t="str">
        <f aca="false">$B1927&amp;CHAR(9)&amp;CHAR(9)&amp;CHAR(9)&amp;CHAR(9)&amp;"="&amp;CHAR(9)&amp;""""&amp;C1927&amp;""""</f>
        <v>FLM_SYMBOLS_BCD_TITLE				=	"Block Customization Dialog"</v>
      </c>
      <c r="H1927" s="0" t="str">
        <f aca="false">$B1927&amp;CHAR(9)&amp;CHAR(9)&amp;CHAR(9)&amp;CHAR(9)&amp;"="&amp;CHAR(9)&amp;""""&amp;D1927&amp;""""</f>
        <v>FLM_SYMBOLS_BCD_TITLE				=	"Okno modyfikacji biblioteki bloków"</v>
      </c>
    </row>
    <row r="1929" customFormat="false" ht="13.5" hidden="false" customHeight="false" outlineLevel="0" collapsed="false">
      <c r="G1929" s="0" t="s">
        <v>4089</v>
      </c>
      <c r="H1929" s="0" t="s">
        <v>4089</v>
      </c>
    </row>
    <row r="1930" customFormat="false" ht="12.75" hidden="false" customHeight="false" outlineLevel="0" collapsed="false">
      <c r="B1930" s="0" t="s">
        <v>4090</v>
      </c>
      <c r="C1930" s="0" t="s">
        <v>4091</v>
      </c>
      <c r="D1930" s="0" t="s">
        <v>2826</v>
      </c>
      <c r="E1930" s="2" t="s">
        <v>13</v>
      </c>
      <c r="G1930" s="0" t="str">
        <f aca="false">$B1930&amp;CHAR(9)&amp;CHAR(9)&amp;CHAR(9)&amp;"="&amp;CHAR(9)&amp;""""&amp;C1930&amp;""""</f>
        <v>FLM_SYMBOLS_BCD_BYPRODUCER			=	"By Manufacturer"</v>
      </c>
      <c r="H1930" s="0" t="str">
        <f aca="false">$B1930&amp;CHAR(9)&amp;CHAR(9)&amp;CHAR(9)&amp;"="&amp;CHAR(9)&amp;""""&amp;D1930&amp;""""</f>
        <v>FLM_SYMBOLS_BCD_BYPRODUCER			=	"Producenci"</v>
      </c>
    </row>
    <row r="1931" customFormat="false" ht="12.75" hidden="false" customHeight="false" outlineLevel="0" collapsed="false">
      <c r="B1931" s="0" t="s">
        <v>4092</v>
      </c>
      <c r="C1931" s="0" t="s">
        <v>4093</v>
      </c>
      <c r="D1931" s="0" t="s">
        <v>4094</v>
      </c>
      <c r="E1931" s="3" t="s">
        <v>13</v>
      </c>
      <c r="G1931" s="0" t="str">
        <f aca="false">$B1931&amp;CHAR(9)&amp;CHAR(9)&amp;CHAR(9)&amp;CHAR(9)&amp;"="&amp;CHAR(9)&amp;""""&amp;C1931&amp;""""</f>
        <v>FLM_SYMBOLS_BCD_BYGROUP				=	"By Group"</v>
      </c>
      <c r="H1931" s="0" t="str">
        <f aca="false">$B1931&amp;CHAR(9)&amp;CHAR(9)&amp;CHAR(9)&amp;CHAR(9)&amp;"="&amp;CHAR(9)&amp;""""&amp;D1931&amp;""""</f>
        <v>FLM_SYMBOLS_BCD_BYGROUP				=	"Grupy"</v>
      </c>
    </row>
    <row r="1932" customFormat="false" ht="13.5" hidden="false" customHeight="false" outlineLevel="0" collapsed="false">
      <c r="B1932" s="0" t="s">
        <v>4095</v>
      </c>
      <c r="C1932" s="0" t="s">
        <v>18</v>
      </c>
      <c r="D1932" s="0" t="s">
        <v>19</v>
      </c>
      <c r="E1932" s="4" t="s">
        <v>13</v>
      </c>
      <c r="G1932" s="0" t="str">
        <f aca="false">$B1932&amp;CHAR(9)&amp;CHAR(9)&amp;CHAR(9)&amp;CHAR(9)&amp;"="&amp;CHAR(9)&amp;""""&amp;C1932&amp;""""</f>
        <v>FLM_SYMBOLS_BCD_USER				=	"User"</v>
      </c>
      <c r="H1932" s="0" t="str">
        <f aca="false">$B1932&amp;CHAR(9)&amp;CHAR(9)&amp;CHAR(9)&amp;CHAR(9)&amp;"="&amp;CHAR(9)&amp;""""&amp;D1932&amp;""""</f>
        <v>FLM_SYMBOLS_BCD_USER				=	"Użytkownika"</v>
      </c>
    </row>
    <row r="1934" customFormat="false" ht="13.5" hidden="false" customHeight="false" outlineLevel="0" collapsed="false">
      <c r="G1934" s="0" t="s">
        <v>4096</v>
      </c>
      <c r="H1934" s="0" t="s">
        <v>4096</v>
      </c>
    </row>
    <row r="1935" customFormat="false" ht="12.75" hidden="false" customHeight="false" outlineLevel="0" collapsed="false">
      <c r="B1935" s="0" t="s">
        <v>4097</v>
      </c>
      <c r="C1935" s="0" t="s">
        <v>4098</v>
      </c>
      <c r="D1935" s="0" t="s">
        <v>4099</v>
      </c>
      <c r="E1935" s="2" t="s">
        <v>13</v>
      </c>
      <c r="G1935" s="0" t="str">
        <f aca="false">$B1935&amp;CHAR(9)&amp;CHAR(9)&amp;"="&amp;CHAR(9)&amp;""""&amp;C1935&amp;""""</f>
        <v>FLM_SYMBOLS_BCD_NEWSTYLE_BTN		=	"New Style"</v>
      </c>
      <c r="H1935" s="0" t="str">
        <f aca="false">$B1935&amp;CHAR(9)&amp;CHAR(9)&amp;"="&amp;CHAR(9)&amp;""""&amp;D1935&amp;""""</f>
        <v>FLM_SYMBOLS_BCD_NEWSTYLE_BTN		=	"Nowy"</v>
      </c>
    </row>
    <row r="1936" customFormat="false" ht="12.75" hidden="false" customHeight="false" outlineLevel="0" collapsed="false">
      <c r="B1936" s="0" t="s">
        <v>4100</v>
      </c>
      <c r="C1936" s="0" t="s">
        <v>4101</v>
      </c>
      <c r="D1936" s="0" t="s">
        <v>227</v>
      </c>
      <c r="E1936" s="3" t="s">
        <v>13</v>
      </c>
      <c r="G1936" s="0" t="str">
        <f aca="false">$B1936&amp;CHAR(9)&amp;CHAR(9)&amp;"="&amp;CHAR(9)&amp;""""&amp;C1936&amp;""""</f>
        <v>FLM_SYMBOLS_BCD_DELSTYLE_BTN		=	"Delete Style"</v>
      </c>
      <c r="H1936" s="0" t="str">
        <f aca="false">$B1936&amp;CHAR(9)&amp;CHAR(9)&amp;"="&amp;CHAR(9)&amp;""""&amp;D1936&amp;""""</f>
        <v>FLM_SYMBOLS_BCD_DELSTYLE_BTN		=	"Usuń"</v>
      </c>
    </row>
    <row r="1937" customFormat="false" ht="12.75" hidden="false" customHeight="false" outlineLevel="0" collapsed="false">
      <c r="B1937" s="0" t="s">
        <v>4102</v>
      </c>
      <c r="C1937" s="0" t="s">
        <v>4103</v>
      </c>
      <c r="D1937" s="0" t="s">
        <v>1741</v>
      </c>
      <c r="E1937" s="3" t="s">
        <v>13</v>
      </c>
      <c r="G1937" s="0" t="str">
        <f aca="false">$B1937&amp;CHAR(9)&amp;CHAR(9)&amp;"="&amp;CHAR(9)&amp;""""&amp;C1937&amp;""""</f>
        <v>FLM_SYMBOLS_BCD_RENSTYLE_BTN		=	"Rename Style"</v>
      </c>
      <c r="H1937" s="0" t="str">
        <f aca="false">$B1937&amp;CHAR(9)&amp;CHAR(9)&amp;"="&amp;CHAR(9)&amp;""""&amp;D1937&amp;""""</f>
        <v>FLM_SYMBOLS_BCD_RENSTYLE_BTN		=	"Zmień nazwę"</v>
      </c>
    </row>
    <row r="1938" customFormat="false" ht="12.75" hidden="false" customHeight="false" outlineLevel="0" collapsed="false">
      <c r="B1938" s="0" t="s">
        <v>4104</v>
      </c>
      <c r="C1938" s="0" t="s">
        <v>4105</v>
      </c>
      <c r="D1938" s="0" t="s">
        <v>4106</v>
      </c>
      <c r="E1938" s="3" t="s">
        <v>13</v>
      </c>
      <c r="G1938" s="0" t="str">
        <f aca="false">$B1938&amp;CHAR(9)&amp;CHAR(9)&amp;"="&amp;CHAR(9)&amp;""""&amp;C1938&amp;""""</f>
        <v>FLM_SYMBOLS_BCD_EDITBLOCK_BTN		=	"Edit Block"</v>
      </c>
      <c r="H1938" s="0" t="str">
        <f aca="false">$B1938&amp;CHAR(9)&amp;CHAR(9)&amp;"="&amp;CHAR(9)&amp;""""&amp;D1938&amp;""""</f>
        <v>FLM_SYMBOLS_BCD_EDITBLOCK_BTN		=	"Edytuj blok"</v>
      </c>
    </row>
    <row r="1939" customFormat="false" ht="13.5" hidden="false" customHeight="false" outlineLevel="0" collapsed="false">
      <c r="B1939" s="0" t="s">
        <v>4107</v>
      </c>
      <c r="C1939" s="0" t="s">
        <v>250</v>
      </c>
      <c r="D1939" s="0" t="s">
        <v>251</v>
      </c>
      <c r="E1939" s="4" t="s">
        <v>13</v>
      </c>
      <c r="G1939" s="0" t="str">
        <f aca="false">$B1939&amp;CHAR(9)&amp;CHAR(9)&amp;CHAR(9)&amp;"="&amp;CHAR(9)&amp;""""&amp;C1939&amp;""""</f>
        <v>FLM_SYMBOLS_BCD_CLOSE_BTN			=	"Close"</v>
      </c>
      <c r="H1939" s="0" t="str">
        <f aca="false">$B1939&amp;CHAR(9)&amp;CHAR(9)&amp;CHAR(9)&amp;"="&amp;CHAR(9)&amp;""""&amp;D1939&amp;""""</f>
        <v>FLM_SYMBOLS_BCD_CLOSE_BTN			=	"Zamknij"</v>
      </c>
    </row>
    <row r="1941" customFormat="false" ht="13.5" hidden="false" customHeight="false" outlineLevel="0" collapsed="false">
      <c r="G1941" s="0" t="s">
        <v>4108</v>
      </c>
      <c r="H1941" s="0" t="s">
        <v>4108</v>
      </c>
    </row>
    <row r="1942" customFormat="false" ht="12.75" hidden="false" customHeight="false" outlineLevel="0" collapsed="false">
      <c r="B1942" s="0" t="s">
        <v>4109</v>
      </c>
      <c r="C1942" s="0" t="s">
        <v>4098</v>
      </c>
      <c r="D1942" s="0" t="s">
        <v>4110</v>
      </c>
      <c r="E1942" s="2" t="s">
        <v>13</v>
      </c>
      <c r="G1942" s="0" t="str">
        <f aca="false">$B1942&amp;CHAR(9)&amp;CHAR(9)&amp;CHAR(9)&amp;CHAR(9)&amp;"="&amp;CHAR(9)&amp;""""&amp;C1942&amp;""""</f>
        <v>FLM_SYMBOLS_NSD_TITLE				=	"New Style"</v>
      </c>
      <c r="H1942" s="0" t="str">
        <f aca="false">$B1942&amp;CHAR(9)&amp;CHAR(9)&amp;CHAR(9)&amp;CHAR(9)&amp;"="&amp;CHAR(9)&amp;""""&amp;D1942&amp;""""</f>
        <v>FLM_SYMBOLS_NSD_TITLE				=	"Nowy Styl"</v>
      </c>
    </row>
    <row r="1943" customFormat="false" ht="12.75" hidden="false" customHeight="false" outlineLevel="0" collapsed="false">
      <c r="B1943" s="0" t="s">
        <v>4111</v>
      </c>
      <c r="C1943" s="0" t="s">
        <v>4112</v>
      </c>
      <c r="D1943" s="0" t="s">
        <v>4113</v>
      </c>
      <c r="E1943" s="3" t="s">
        <v>13</v>
      </c>
      <c r="G1943" s="0" t="str">
        <f aca="false">$B1943&amp;CHAR(9)&amp;CHAR(9)&amp;CHAR(9)&amp;"="&amp;CHAR(9)&amp;""""&amp;C1943&amp;""""</f>
        <v>FLM_SYMBOLS_NSD_LABEL_TOPIC			=	"Please select name, and choose base style for a new style."</v>
      </c>
      <c r="H1943" s="0" t="str">
        <f aca="false">$B1943&amp;CHAR(9)&amp;CHAR(9)&amp;CHAR(9)&amp;"="&amp;CHAR(9)&amp;""""&amp;D1943&amp;""""</f>
        <v>FLM_SYMBOLS_NSD_LABEL_TOPIC			=	"Wybierz nazwę i styl bazowy dla nowo tworzonego stylu."</v>
      </c>
    </row>
    <row r="1944" customFormat="false" ht="12.75" hidden="false" customHeight="false" outlineLevel="0" collapsed="false">
      <c r="B1944" s="0" t="s">
        <v>4114</v>
      </c>
      <c r="C1944" s="0" t="s">
        <v>756</v>
      </c>
      <c r="D1944" s="0" t="s">
        <v>757</v>
      </c>
      <c r="E1944" s="3" t="s">
        <v>13</v>
      </c>
      <c r="G1944" s="0" t="str">
        <f aca="false">$B1944&amp;CHAR(9)&amp;CHAR(9)&amp;CHAR(9)&amp;"="&amp;CHAR(9)&amp;""""&amp;C1944&amp;""""</f>
        <v>FLM_SYMBOLS_NSD_LABEL_NAME			=	"Name:"</v>
      </c>
      <c r="H1944" s="0" t="str">
        <f aca="false">$B1944&amp;CHAR(9)&amp;CHAR(9)&amp;CHAR(9)&amp;"="&amp;CHAR(9)&amp;""""&amp;D1944&amp;""""</f>
        <v>FLM_SYMBOLS_NSD_LABEL_NAME			=	"Nazwa:"</v>
      </c>
    </row>
    <row r="1945" customFormat="false" ht="13.5" hidden="false" customHeight="false" outlineLevel="0" collapsed="false">
      <c r="B1945" s="0" t="s">
        <v>4115</v>
      </c>
      <c r="C1945" s="0" t="s">
        <v>4116</v>
      </c>
      <c r="D1945" s="0" t="s">
        <v>4117</v>
      </c>
      <c r="E1945" s="4" t="s">
        <v>13</v>
      </c>
      <c r="G1945" s="0" t="str">
        <f aca="false">$B1945&amp;CHAR(9)&amp;"="&amp;CHAR(9)&amp;""""&amp;C1945&amp;""""</f>
        <v>FLM_SYMBOLS_NSD_LABEL_BASE_STYLE	=	"Base Style:"</v>
      </c>
      <c r="H1945" s="0" t="str">
        <f aca="false">$B1945&amp;CHAR(9)&amp;"="&amp;CHAR(9)&amp;""""&amp;D1945&amp;""""</f>
        <v>FLM_SYMBOLS_NSD_LABEL_BASE_STYLE	=	"Styl bazowy:"</v>
      </c>
    </row>
    <row r="1947" customFormat="false" ht="13.5" hidden="false" customHeight="false" outlineLevel="0" collapsed="false">
      <c r="G1947" s="0" t="s">
        <v>4118</v>
      </c>
      <c r="H1947" s="0" t="s">
        <v>4118</v>
      </c>
    </row>
    <row r="1948" customFormat="false" ht="12.75" hidden="false" customHeight="false" outlineLevel="0" collapsed="false">
      <c r="B1948" s="0" t="s">
        <v>4119</v>
      </c>
      <c r="C1948" s="0" t="s">
        <v>4120</v>
      </c>
      <c r="D1948" s="0" t="s">
        <v>4120</v>
      </c>
      <c r="E1948" s="2" t="s">
        <v>13</v>
      </c>
      <c r="G1948" s="0" t="str">
        <f aca="false">$B1948&amp;CHAR(9)&amp;CHAR(9)&amp;CHAR(9)&amp;CHAR(9)&amp;CHAR(9)&amp;CHAR(9)&amp;"="&amp;CHAR(9)&amp;""""&amp;C1948&amp;""""</f>
        <v>FLM_SYMBOLS_OK						=	"Ok"</v>
      </c>
      <c r="H1948" s="0" t="str">
        <f aca="false">$B1948&amp;CHAR(9)&amp;CHAR(9)&amp;CHAR(9)&amp;CHAR(9)&amp;CHAR(9)&amp;CHAR(9)&amp;"="&amp;CHAR(9)&amp;""""&amp;D1948&amp;""""</f>
        <v>FLM_SYMBOLS_OK						=	"Ok"</v>
      </c>
    </row>
    <row r="1949" customFormat="false" ht="12.75" hidden="false" customHeight="false" outlineLevel="0" collapsed="false">
      <c r="B1949" s="0" t="s">
        <v>4121</v>
      </c>
      <c r="C1949" s="0" t="s">
        <v>4122</v>
      </c>
      <c r="D1949" s="0" t="s">
        <v>4123</v>
      </c>
      <c r="E1949" s="3" t="s">
        <v>13</v>
      </c>
      <c r="G1949" s="0" t="str">
        <f aca="false">$B1949&amp;CHAR(9)&amp;CHAR(9)&amp;CHAR(9)&amp;CHAR(9)&amp;CHAR(9)&amp;"="&amp;CHAR(9)&amp;""""&amp;C1949&amp;""""</f>
        <v>FLM_SYMBOLS_CANCEL					=	"Cancel"</v>
      </c>
      <c r="H1949" s="0" t="str">
        <f aca="false">$B1949&amp;CHAR(9)&amp;CHAR(9)&amp;CHAR(9)&amp;CHAR(9)&amp;CHAR(9)&amp;"="&amp;CHAR(9)&amp;""""&amp;D1949&amp;""""</f>
        <v>FLM_SYMBOLS_CANCEL					=	"Anuluj"</v>
      </c>
    </row>
    <row r="1950" customFormat="false" ht="13.5" hidden="false" customHeight="false" outlineLevel="0" collapsed="false">
      <c r="B1950" s="0" t="s">
        <v>4124</v>
      </c>
      <c r="C1950" s="0" t="s">
        <v>4125</v>
      </c>
      <c r="D1950" s="0" t="s">
        <v>4126</v>
      </c>
      <c r="E1950" s="4" t="s">
        <v>13</v>
      </c>
      <c r="G1950" s="0" t="str">
        <f aca="false">$B1950&amp;CHAR(9)&amp;CHAR(9)&amp;CHAR(9)&amp;CHAR(9)&amp;CHAR(9)&amp;"="&amp;CHAR(9)&amp;""""&amp;C1950&amp;""""</f>
        <v>FLM_SYMBOLS_HELP					=	"Help"</v>
      </c>
      <c r="H1950" s="0" t="str">
        <f aca="false">$B1950&amp;CHAR(9)&amp;CHAR(9)&amp;CHAR(9)&amp;CHAR(9)&amp;CHAR(9)&amp;"="&amp;CHAR(9)&amp;""""&amp;D1950&amp;""""</f>
        <v>FLM_SYMBOLS_HELP					=	"Pomoc"</v>
      </c>
    </row>
    <row r="1952" customFormat="false" ht="13.5" hidden="false" customHeight="false" outlineLevel="0" collapsed="false">
      <c r="G1952" s="0" t="s">
        <v>4127</v>
      </c>
      <c r="H1952" s="0" t="s">
        <v>4127</v>
      </c>
    </row>
    <row r="1953" customFormat="false" ht="12.75" hidden="false" customHeight="false" outlineLevel="0" collapsed="false">
      <c r="B1953" s="0" t="s">
        <v>4128</v>
      </c>
      <c r="C1953" s="0" t="s">
        <v>4101</v>
      </c>
      <c r="D1953" s="0" t="s">
        <v>4129</v>
      </c>
      <c r="E1953" s="2" t="s">
        <v>13</v>
      </c>
      <c r="G1953" s="0" t="str">
        <f aca="false">$B1953&amp;CHAR(9)&amp;CHAR(9)&amp;CHAR(9)&amp;CHAR(9)&amp;"="&amp;CHAR(9)&amp;""""&amp;C1953&amp;""""</f>
        <v>FLM_SYMBOLS_DSD_TITLE				=	"Delete Style"</v>
      </c>
      <c r="H1953" s="0" t="str">
        <f aca="false">$B1953&amp;CHAR(9)&amp;CHAR(9)&amp;CHAR(9)&amp;CHAR(9)&amp;"="&amp;CHAR(9)&amp;""""&amp;D1953&amp;""""</f>
        <v>FLM_SYMBOLS_DSD_TITLE				=	"Usuń Styl"</v>
      </c>
    </row>
    <row r="1954" customFormat="false" ht="12.75" hidden="false" customHeight="false" outlineLevel="0" collapsed="false">
      <c r="B1954" s="0" t="s">
        <v>4130</v>
      </c>
      <c r="C1954" s="0" t="s">
        <v>4131</v>
      </c>
      <c r="D1954" s="0" t="s">
        <v>4132</v>
      </c>
      <c r="E1954" s="3" t="s">
        <v>13</v>
      </c>
      <c r="G1954" s="0" t="str">
        <f aca="false">$B1954&amp;CHAR(9)&amp;CHAR(9)&amp;CHAR(9)&amp;"="&amp;CHAR(9)&amp;""""&amp;C1954&amp;""""</f>
        <v>FLM_SYMBOLS_DSD_LABEL_TOPIC			=	"This operation will delete current style, this operation can not be undone. Please confirm:"</v>
      </c>
      <c r="H1954" s="0" t="str">
        <f aca="false">$B1954&amp;CHAR(9)&amp;CHAR(9)&amp;CHAR(9)&amp;"="&amp;CHAR(9)&amp;""""&amp;D1954&amp;""""</f>
        <v>FLM_SYMBOLS_DSD_LABEL_TOPIC			=	"Ta operacja usunie aktualnie wybrany styl, nie można cofnąć. Potwierdź:"</v>
      </c>
    </row>
    <row r="1955" customFormat="false" ht="13.5" hidden="false" customHeight="false" outlineLevel="0" collapsed="false">
      <c r="B1955" s="0" t="s">
        <v>4133</v>
      </c>
      <c r="C1955" s="0" t="s">
        <v>4101</v>
      </c>
      <c r="D1955" s="0" t="s">
        <v>4129</v>
      </c>
      <c r="E1955" s="4" t="s">
        <v>13</v>
      </c>
      <c r="G1955" s="0" t="str">
        <f aca="false">$B1955&amp;CHAR(9)&amp;CHAR(9)&amp;"="&amp;CHAR(9)&amp;""""&amp;C1955&amp;""""</f>
        <v>FLM_SYMBOLS_DSD_LABEL_DELSTYLE		=	"Delete Style"</v>
      </c>
      <c r="H1955" s="0" t="str">
        <f aca="false">$B1955&amp;CHAR(9)&amp;CHAR(9)&amp;"="&amp;CHAR(9)&amp;""""&amp;D1955&amp;""""</f>
        <v>FLM_SYMBOLS_DSD_LABEL_DELSTYLE		=	"Usuń Styl"</v>
      </c>
    </row>
    <row r="1957" customFormat="false" ht="13.5" hidden="false" customHeight="false" outlineLevel="0" collapsed="false">
      <c r="G1957" s="0" t="s">
        <v>4134</v>
      </c>
      <c r="H1957" s="0" t="s">
        <v>4134</v>
      </c>
    </row>
    <row r="1958" customFormat="false" ht="12.75" hidden="false" customHeight="false" outlineLevel="0" collapsed="false">
      <c r="B1958" s="0" t="s">
        <v>4135</v>
      </c>
      <c r="C1958" s="0" t="s">
        <v>4103</v>
      </c>
      <c r="D1958" s="0" t="s">
        <v>4136</v>
      </c>
      <c r="E1958" s="2" t="s">
        <v>13</v>
      </c>
      <c r="G1958" s="0" t="str">
        <f aca="false">$B1958&amp;CHAR(9)&amp;CHAR(9)&amp;CHAR(9)&amp;CHAR(9)&amp;"="&amp;CHAR(9)&amp;""""&amp;C1958&amp;""""</f>
        <v>FLM_SYMBOLS_RSD_TITLE				=	"Rename Style"</v>
      </c>
      <c r="H1958" s="0" t="str">
        <f aca="false">$B1958&amp;CHAR(9)&amp;CHAR(9)&amp;CHAR(9)&amp;CHAR(9)&amp;"="&amp;CHAR(9)&amp;""""&amp;D1958&amp;""""</f>
        <v>FLM_SYMBOLS_RSD_TITLE				=	"Zmień nazwę Stylu"</v>
      </c>
    </row>
    <row r="1959" customFormat="false" ht="12.75" hidden="false" customHeight="false" outlineLevel="0" collapsed="false">
      <c r="B1959" s="0" t="s">
        <v>4137</v>
      </c>
      <c r="C1959" s="0" t="s">
        <v>4138</v>
      </c>
      <c r="D1959" s="0" t="s">
        <v>4139</v>
      </c>
      <c r="E1959" s="3" t="s">
        <v>13</v>
      </c>
      <c r="G1959" s="0" t="str">
        <f aca="false">$B1959&amp;CHAR(9)&amp;CHAR(9)&amp;CHAR(9)&amp;"="&amp;CHAR(9)&amp;""""&amp;C1959&amp;""""</f>
        <v>FLM_SYMBOLS_RSD_LABEL_TOPIC			=	"Please select style to rename and type new name."</v>
      </c>
      <c r="H1959" s="0" t="str">
        <f aca="false">$B1959&amp;CHAR(9)&amp;CHAR(9)&amp;CHAR(9)&amp;"="&amp;CHAR(9)&amp;""""&amp;D1959&amp;""""</f>
        <v>FLM_SYMBOLS_RSD_LABEL_TOPIC			=	"Wybierz styl którego nazwę chcesz zmienić i podaj nową nazwę"</v>
      </c>
    </row>
    <row r="1960" customFormat="false" ht="12.75" hidden="false" customHeight="false" outlineLevel="0" collapsed="false">
      <c r="B1960" s="0" t="s">
        <v>4140</v>
      </c>
      <c r="C1960" s="0" t="s">
        <v>4141</v>
      </c>
      <c r="D1960" s="0" t="s">
        <v>4142</v>
      </c>
      <c r="E1960" s="3" t="s">
        <v>13</v>
      </c>
      <c r="G1960" s="0" t="str">
        <f aca="false">$B1960&amp;CHAR(9)&amp;CHAR(9)&amp;"="&amp;CHAR(9)&amp;""""&amp;C1960&amp;""""</f>
        <v>FLM_SYMBOLS_RSD_LABEL_SELSTYLE		=	"Style to rename:"</v>
      </c>
      <c r="H1960" s="0" t="str">
        <f aca="false">$B1960&amp;CHAR(9)&amp;CHAR(9)&amp;"="&amp;CHAR(9)&amp;""""&amp;D1960&amp;""""</f>
        <v>FLM_SYMBOLS_RSD_LABEL_SELSTYLE		=	"Obecna nazwa:"</v>
      </c>
    </row>
    <row r="1961" customFormat="false" ht="13.5" hidden="false" customHeight="false" outlineLevel="0" collapsed="false">
      <c r="B1961" s="0" t="s">
        <v>4143</v>
      </c>
      <c r="C1961" s="0" t="s">
        <v>4144</v>
      </c>
      <c r="D1961" s="0" t="s">
        <v>4145</v>
      </c>
      <c r="E1961" s="4" t="s">
        <v>13</v>
      </c>
      <c r="G1961" s="0" t="str">
        <f aca="false">$B1961&amp;CHAR(9)&amp;CHAR(9)&amp;"="&amp;CHAR(9)&amp;""""&amp;C1961&amp;""""</f>
        <v>FLM_SYMBOLS_RSD_LABEL_NEWNAME		=	"New name:"</v>
      </c>
      <c r="H1961" s="0" t="str">
        <f aca="false">$B1961&amp;CHAR(9)&amp;CHAR(9)&amp;"="&amp;CHAR(9)&amp;""""&amp;D1961&amp;""""</f>
        <v>FLM_SYMBOLS_RSD_LABEL_NEWNAME		=	"Nowa nazwa:"</v>
      </c>
    </row>
    <row r="1963" customFormat="false" ht="13.5" hidden="false" customHeight="false" outlineLevel="0" collapsed="false">
      <c r="G1963" s="0" t="s">
        <v>4146</v>
      </c>
      <c r="H1963" s="0" t="s">
        <v>4146</v>
      </c>
    </row>
    <row r="1964" customFormat="false" ht="12.75" hidden="false" customHeight="false" outlineLevel="0" collapsed="false">
      <c r="B1964" s="0" t="s">
        <v>4147</v>
      </c>
      <c r="C1964" s="0" t="s">
        <v>4148</v>
      </c>
      <c r="D1964" s="0" t="s">
        <v>4149</v>
      </c>
      <c r="E1964" s="2" t="s">
        <v>13</v>
      </c>
      <c r="G1964" s="0" t="str">
        <f aca="false">$B1964&amp;CHAR(9)&amp;CHAR(9)&amp;CHAR(9)&amp;"="&amp;CHAR(9)&amp;""""&amp;C1964&amp;""""</f>
        <v>FLM_SYMBOLS_ERR_CURSTYLESEL			=	"There wan an error while selecting current style - please select the current style."</v>
      </c>
      <c r="H1964" s="0" t="str">
        <f aca="false">$B1964&amp;CHAR(9)&amp;CHAR(9)&amp;CHAR(9)&amp;"="&amp;CHAR(9)&amp;""""&amp;D1964&amp;""""</f>
        <v>FLM_SYMBOLS_ERR_CURSTYLESEL			=	"Błąd podczas wyboru aktualnego stylu. Wybierz aktualny styl."</v>
      </c>
    </row>
    <row r="1965" customFormat="false" ht="12.75" hidden="false" customHeight="false" outlineLevel="0" collapsed="false">
      <c r="B1965" s="0" t="s">
        <v>4150</v>
      </c>
      <c r="C1965" s="0" t="s">
        <v>4151</v>
      </c>
      <c r="D1965" s="0" t="s">
        <v>4152</v>
      </c>
      <c r="E1965" s="3" t="s">
        <v>13</v>
      </c>
      <c r="G1965" s="0" t="str">
        <f aca="false">$B1965&amp;CHAR(9)&amp;CHAR(9)&amp;CHAR(9)&amp;"="&amp;CHAR(9)&amp;""""&amp;C1965&amp;""""</f>
        <v>FLM_SYMBOLS_ERR_MINONESTYLE			=	"There has to be at least one style."</v>
      </c>
      <c r="H1965" s="0" t="str">
        <f aca="false">$B1965&amp;CHAR(9)&amp;CHAR(9)&amp;CHAR(9)&amp;"="&amp;CHAR(9)&amp;""""&amp;D1965&amp;""""</f>
        <v>FLM_SYMBOLS_ERR_MINONESTYLE			=	"Musi być co najmniej jeden styl."</v>
      </c>
    </row>
    <row r="1966" customFormat="false" ht="12.75" hidden="false" customHeight="false" outlineLevel="0" collapsed="false">
      <c r="B1966" s="0" t="s">
        <v>4153</v>
      </c>
      <c r="C1966" s="0" t="s">
        <v>4154</v>
      </c>
      <c r="D1966" s="0" t="s">
        <v>4155</v>
      </c>
      <c r="E1966" s="3" t="s">
        <v>13</v>
      </c>
      <c r="G1966" s="0" t="str">
        <f aca="false">$B1966&amp;CHAR(9)&amp;CHAR(9)&amp;CHAR(9)&amp;"="&amp;CHAR(9)&amp;""""&amp;C1966&amp;""""</f>
        <v>FLM_SYMBOLS_ERR_NOSYMBOL			=	"This element does not have its symbolic representation."</v>
      </c>
      <c r="H1966" s="0" t="str">
        <f aca="false">$B1966&amp;CHAR(9)&amp;CHAR(9)&amp;CHAR(9)&amp;"="&amp;CHAR(9)&amp;""""&amp;D1966&amp;""""</f>
        <v>FLM_SYMBOLS_ERR_NOSYMBOL			=	"Ten element nie ma symbolicznej reprezentacji."</v>
      </c>
    </row>
    <row r="1967" customFormat="false" ht="12.75" hidden="false" customHeight="false" outlineLevel="0" collapsed="false">
      <c r="B1967" s="0" t="s">
        <v>4156</v>
      </c>
      <c r="C1967" s="0" t="s">
        <v>4157</v>
      </c>
      <c r="D1967" s="0" t="s">
        <v>4158</v>
      </c>
      <c r="E1967" s="3" t="s">
        <v>13</v>
      </c>
      <c r="G1967" s="0" t="str">
        <f aca="false">$B1967&amp;CHAR(9)&amp;CHAR(9)&amp;CHAR(9)&amp;"="&amp;CHAR(9)&amp;""""&amp;C1967&amp;""""</f>
        <v>FLM_SYMBOLS_ERR_UNDEFINED			=	"Unable to process Your request."</v>
      </c>
      <c r="H1967" s="0" t="str">
        <f aca="false">$B1967&amp;CHAR(9)&amp;CHAR(9)&amp;CHAR(9)&amp;"="&amp;CHAR(9)&amp;""""&amp;D1967&amp;""""</f>
        <v>FLM_SYMBOLS_ERR_UNDEFINED			=	"Błąd podczas wykonywania polecenia."</v>
      </c>
    </row>
    <row r="1968" customFormat="false" ht="12.75" hidden="false" customHeight="false" outlineLevel="0" collapsed="false">
      <c r="B1968" s="0" t="s">
        <v>4159</v>
      </c>
      <c r="C1968" s="0" t="s">
        <v>4160</v>
      </c>
      <c r="D1968" s="0" t="s">
        <v>4161</v>
      </c>
      <c r="E1968" s="3" t="s">
        <v>13</v>
      </c>
      <c r="G1968" s="0" t="str">
        <f aca="false">$B1968&amp;CHAR(9)&amp;CHAR(9)&amp;CHAR(9)&amp;"="&amp;CHAR(9)&amp;""""&amp;C1968&amp;""""</f>
        <v>FLM_SYMBOLS_ERR_CANTDELDIR			=	"Could not remove Symbol Library Folder."</v>
      </c>
      <c r="H1968" s="0" t="str">
        <f aca="false">$B1968&amp;CHAR(9)&amp;CHAR(9)&amp;CHAR(9)&amp;"="&amp;CHAR(9)&amp;""""&amp;D1968&amp;""""</f>
        <v>FLM_SYMBOLS_ERR_CANTDELDIR			=	"Błąd podczas usuwania katalogu."</v>
      </c>
    </row>
    <row r="1969" customFormat="false" ht="12.75" hidden="false" customHeight="false" outlineLevel="0" collapsed="false">
      <c r="B1969" s="0" t="s">
        <v>4162</v>
      </c>
      <c r="C1969" s="0" t="s">
        <v>4163</v>
      </c>
      <c r="D1969" s="0" t="s">
        <v>4164</v>
      </c>
      <c r="E1969" s="3" t="s">
        <v>13</v>
      </c>
      <c r="G1969" s="0" t="str">
        <f aca="false">$B1969&amp;CHAR(9)&amp;CHAR(9)&amp;"="&amp;CHAR(9)&amp;""""&amp;C1969&amp;""""</f>
        <v>FLM_SYMBOLS_ERR_NOTSELCHECKBOX		=	"Check box not selected, current style was not deleted."</v>
      </c>
      <c r="H1969" s="0" t="str">
        <f aca="false">$B1969&amp;CHAR(9)&amp;CHAR(9)&amp;"="&amp;CHAR(9)&amp;""""&amp;D1969&amp;""""</f>
        <v>FLM_SYMBOLS_ERR_NOTSELCHECKBOX		=	"Check Box nie zaznaczony, aktualny styl nie zostął usunięty."</v>
      </c>
    </row>
    <row r="1970" customFormat="false" ht="13.5" hidden="false" customHeight="false" outlineLevel="0" collapsed="false">
      <c r="B1970" s="0" t="s">
        <v>4165</v>
      </c>
      <c r="C1970" s="0" t="s">
        <v>4166</v>
      </c>
      <c r="D1970" s="0" t="s">
        <v>4167</v>
      </c>
      <c r="E1970" s="4" t="s">
        <v>13</v>
      </c>
      <c r="G1970" s="0" t="str">
        <f aca="false">$B1970&amp;CHAR(9)&amp;CHAR(9)&amp;CHAR(9)&amp;"="&amp;CHAR(9)&amp;""""&amp;C1970&amp;""""</f>
        <v>FLM_SYMBOLS_ERR_WRONGNAME			=	"Invalid name."</v>
      </c>
      <c r="H1970" s="0" t="str">
        <f aca="false">$B1970&amp;CHAR(9)&amp;CHAR(9)&amp;CHAR(9)&amp;"="&amp;CHAR(9)&amp;""""&amp;D1970&amp;""""</f>
        <v>FLM_SYMBOLS_ERR_WRONGNAME			=	"Zła nazwa."</v>
      </c>
    </row>
    <row r="1972" customFormat="false" ht="13.5" hidden="false" customHeight="false" outlineLevel="0" collapsed="false">
      <c r="G1972" s="0" t="s">
        <v>4168</v>
      </c>
      <c r="H1972" s="0" t="s">
        <v>4168</v>
      </c>
    </row>
    <row r="1973" customFormat="false" ht="12.75" hidden="false" customHeight="false" outlineLevel="0" collapsed="false">
      <c r="B1973" s="0" t="s">
        <v>4169</v>
      </c>
      <c r="C1973" s="0" t="s">
        <v>4170</v>
      </c>
      <c r="D1973" s="0" t="s">
        <v>4171</v>
      </c>
      <c r="E1973" s="2" t="s">
        <v>13</v>
      </c>
      <c r="G1973" s="0" t="str">
        <f aca="false">$B1973&amp;CHAR(9)&amp;CHAR(9)&amp;CHAR(9)&amp;CHAR(9)&amp;"="&amp;CHAR(9)&amp;""""&amp;C1973&amp;""""</f>
        <v>FLM_SYMBOLS_VIEW_TOP				=	"TOP"</v>
      </c>
      <c r="H1973" s="0" t="str">
        <f aca="false">$B1973&amp;CHAR(9)&amp;CHAR(9)&amp;CHAR(9)&amp;CHAR(9)&amp;"="&amp;CHAR(9)&amp;""""&amp;D1973&amp;""""</f>
        <v>FLM_SYMBOLS_VIEW_TOP				=	"GÓRA"</v>
      </c>
    </row>
    <row r="1974" customFormat="false" ht="12.75" hidden="false" customHeight="false" outlineLevel="0" collapsed="false">
      <c r="B1974" s="0" t="s">
        <v>4172</v>
      </c>
      <c r="C1974" s="0" t="s">
        <v>4173</v>
      </c>
      <c r="D1974" s="0" t="s">
        <v>4174</v>
      </c>
      <c r="E1974" s="3" t="s">
        <v>13</v>
      </c>
      <c r="G1974" s="0" t="str">
        <f aca="false">$B1974&amp;CHAR(9)&amp;CHAR(9)&amp;CHAR(9)&amp;CHAR(9)&amp;"="&amp;CHAR(9)&amp;""""&amp;C1974&amp;""""</f>
        <v>FLM_SYMBOLS_VIEW_FRONT				=	"FRONT"</v>
      </c>
      <c r="H1974" s="0" t="str">
        <f aca="false">$B1974&amp;CHAR(9)&amp;CHAR(9)&amp;CHAR(9)&amp;CHAR(9)&amp;"="&amp;CHAR(9)&amp;""""&amp;D1974&amp;""""</f>
        <v>FLM_SYMBOLS_VIEW_FRONT				=	"PRZÓD"</v>
      </c>
    </row>
    <row r="1975" customFormat="false" ht="12.75" hidden="false" customHeight="false" outlineLevel="0" collapsed="false">
      <c r="B1975" s="0" t="s">
        <v>4175</v>
      </c>
      <c r="C1975" s="0" t="s">
        <v>4176</v>
      </c>
      <c r="D1975" s="0" t="s">
        <v>4177</v>
      </c>
      <c r="E1975" s="3" t="s">
        <v>13</v>
      </c>
      <c r="G1975" s="0" t="str">
        <f aca="false">$B1975&amp;CHAR(9)&amp;CHAR(9)&amp;CHAR(9)&amp;CHAR(9)&amp;"="&amp;CHAR(9)&amp;""""&amp;C1975&amp;""""</f>
        <v>FLM_SYMBOLS_VIEW_RIGHT				=	"RIGHT"</v>
      </c>
      <c r="H1975" s="0" t="str">
        <f aca="false">$B1975&amp;CHAR(9)&amp;CHAR(9)&amp;CHAR(9)&amp;CHAR(9)&amp;"="&amp;CHAR(9)&amp;""""&amp;D1975&amp;""""</f>
        <v>FLM_SYMBOLS_VIEW_RIGHT				=	"PRAWY"</v>
      </c>
    </row>
    <row r="1976" customFormat="false" ht="12.75" hidden="false" customHeight="false" outlineLevel="0" collapsed="false">
      <c r="B1976" s="0" t="s">
        <v>4178</v>
      </c>
      <c r="C1976" s="0" t="s">
        <v>4179</v>
      </c>
      <c r="D1976" s="0" t="s">
        <v>4180</v>
      </c>
      <c r="E1976" s="3" t="s">
        <v>13</v>
      </c>
      <c r="G1976" s="0" t="str">
        <f aca="false">$B1976&amp;CHAR(9)&amp;CHAR(9)&amp;CHAR(9)&amp;CHAR(9)&amp;"="&amp;CHAR(9)&amp;""""&amp;C1976&amp;""""</f>
        <v>FLM_SYMBOLS_VIEW_BOTTOM				=	"BOTTOM"</v>
      </c>
      <c r="H1976" s="0" t="str">
        <f aca="false">$B1976&amp;CHAR(9)&amp;CHAR(9)&amp;CHAR(9)&amp;CHAR(9)&amp;"="&amp;CHAR(9)&amp;""""&amp;D1976&amp;""""</f>
        <v>FLM_SYMBOLS_VIEW_BOTTOM				=	"DÓŁ"</v>
      </c>
    </row>
    <row r="1977" customFormat="false" ht="12.75" hidden="false" customHeight="false" outlineLevel="0" collapsed="false">
      <c r="B1977" s="0" t="s">
        <v>4181</v>
      </c>
      <c r="C1977" s="0" t="s">
        <v>4182</v>
      </c>
      <c r="D1977" s="0" t="s">
        <v>4183</v>
      </c>
      <c r="E1977" s="3" t="s">
        <v>13</v>
      </c>
      <c r="G1977" s="0" t="str">
        <f aca="false">$B1977&amp;CHAR(9)&amp;CHAR(9)&amp;CHAR(9)&amp;CHAR(9)&amp;"="&amp;CHAR(9)&amp;""""&amp;C1977&amp;""""</f>
        <v>FLM_SYMBOLS_VIEW_BACK				=	"BACK"</v>
      </c>
      <c r="H1977" s="0" t="str">
        <f aca="false">$B1977&amp;CHAR(9)&amp;CHAR(9)&amp;CHAR(9)&amp;CHAR(9)&amp;"="&amp;CHAR(9)&amp;""""&amp;D1977&amp;""""</f>
        <v>FLM_SYMBOLS_VIEW_BACK				=	"TYŁ"</v>
      </c>
    </row>
    <row r="1978" customFormat="false" ht="13.5" hidden="false" customHeight="false" outlineLevel="0" collapsed="false">
      <c r="B1978" s="0" t="s">
        <v>4184</v>
      </c>
      <c r="C1978" s="0" t="s">
        <v>4185</v>
      </c>
      <c r="D1978" s="0" t="s">
        <v>4186</v>
      </c>
      <c r="E1978" s="4" t="s">
        <v>13</v>
      </c>
      <c r="G1978" s="0" t="str">
        <f aca="false">$B1978&amp;CHAR(9)&amp;CHAR(9)&amp;CHAR(9)&amp;CHAR(9)&amp;"="&amp;CHAR(9)&amp;""""&amp;C1978&amp;""""</f>
        <v>FLM_SYMBOLS_VIEW_LEFT				=	"LEFT"</v>
      </c>
      <c r="H1978" s="0" t="str">
        <f aca="false">$B1978&amp;CHAR(9)&amp;CHAR(9)&amp;CHAR(9)&amp;CHAR(9)&amp;"="&amp;CHAR(9)&amp;""""&amp;D1978&amp;""""</f>
        <v>FLM_SYMBOLS_VIEW_LEFT				=	"LEWY"</v>
      </c>
    </row>
    <row r="1980" customFormat="false" ht="12.75" hidden="false" customHeight="false" outlineLevel="0" collapsed="false">
      <c r="G1980" s="0" t="s">
        <v>4187</v>
      </c>
      <c r="H1980" s="0" t="s">
        <v>4187</v>
      </c>
    </row>
    <row r="1981" customFormat="false" ht="13.5" hidden="false" customHeight="false" outlineLevel="0" collapsed="false">
      <c r="G1981" s="0" t="s">
        <v>4188</v>
      </c>
      <c r="H1981" s="0" t="s">
        <v>4188</v>
      </c>
    </row>
    <row r="1982" customFormat="false" ht="12.75" hidden="false" customHeight="false" outlineLevel="0" collapsed="false">
      <c r="B1982" s="0" t="s">
        <v>4189</v>
      </c>
      <c r="C1982" s="0" t="s">
        <v>4190</v>
      </c>
      <c r="D1982" s="0" t="s">
        <v>4191</v>
      </c>
      <c r="E1982" s="2" t="s">
        <v>13</v>
      </c>
      <c r="G1982" s="0" t="str">
        <f aca="false">$B1982&amp;CHAR(9)&amp;CHAR(9)&amp;CHAR(9)&amp;CHAR(9)&amp;"="&amp;CHAR(9)&amp;""""&amp;C1982&amp;""""</f>
        <v>FLM_TEST_UTILS_GEID_TITLE				=	"Group Element Insertion Dialog"</v>
      </c>
      <c r="H1982" s="0" t="str">
        <f aca="false">$B1982&amp;CHAR(9)&amp;CHAR(9)&amp;CHAR(9)&amp;CHAR(9)&amp;"="&amp;CHAR(9)&amp;""""&amp;D1982&amp;""""</f>
        <v>FLM_TEST_UTILS_GEID_TITLE				=	"Okno grupowego wstawiania elementów"</v>
      </c>
    </row>
    <row r="1983" customFormat="false" ht="12.75" hidden="false" customHeight="false" outlineLevel="0" collapsed="false">
      <c r="B1983" s="0" t="s">
        <v>4192</v>
      </c>
      <c r="C1983" s="0" t="s">
        <v>4193</v>
      </c>
      <c r="D1983" s="0" t="s">
        <v>4194</v>
      </c>
      <c r="E1983" s="3" t="s">
        <v>13</v>
      </c>
      <c r="G1983" s="0" t="str">
        <f aca="false">$B1983&amp;CHAR(9)&amp;CHAR(9)&amp;CHAR(9)&amp;"="&amp;CHAR(9)&amp;""""&amp;C1983&amp;""""</f>
        <v>FLM_TEST_UTILS_GEID_XDIST_LABEL			=	"X distance betwen instances of the same element:"</v>
      </c>
      <c r="H1983" s="0" t="str">
        <f aca="false">$B1983&amp;CHAR(9)&amp;CHAR(9)&amp;CHAR(9)&amp;"="&amp;CHAR(9)&amp;""""&amp;D1983&amp;""""</f>
        <v>FLM_TEST_UTILS_GEID_XDIST_LABEL			=	"X odległość pomiędzy kopiami danego elemntu:"</v>
      </c>
    </row>
    <row r="1984" customFormat="false" ht="12.75" hidden="false" customHeight="false" outlineLevel="0" collapsed="false">
      <c r="B1984" s="0" t="s">
        <v>4195</v>
      </c>
      <c r="C1984" s="0" t="s">
        <v>4196</v>
      </c>
      <c r="D1984" s="0" t="s">
        <v>4197</v>
      </c>
      <c r="E1984" s="3" t="s">
        <v>13</v>
      </c>
      <c r="G1984" s="0" t="str">
        <f aca="false">$B1984&amp;CHAR(9)&amp;CHAR(9)&amp;CHAR(9)&amp;"="&amp;CHAR(9)&amp;""""&amp;C1984&amp;""""</f>
        <v>FLM_TEST_UTILS_GEID_YDIST_LABEL			=	"Y distance between rows of different elements:"</v>
      </c>
      <c r="H1984" s="0" t="str">
        <f aca="false">$B1984&amp;CHAR(9)&amp;CHAR(9)&amp;CHAR(9)&amp;"="&amp;CHAR(9)&amp;""""&amp;D1984&amp;""""</f>
        <v>FLM_TEST_UTILS_GEID_YDIST_LABEL			=	"Y odległość pomiędzy rzędami elementów:"</v>
      </c>
    </row>
    <row r="1985" customFormat="false" ht="13.5" hidden="false" customHeight="false" outlineLevel="0" collapsed="false">
      <c r="B1985" s="0" t="s">
        <v>4198</v>
      </c>
      <c r="C1985" s="0" t="s">
        <v>4199</v>
      </c>
      <c r="D1985" s="0" t="s">
        <v>4200</v>
      </c>
      <c r="E1985" s="4" t="s">
        <v>13</v>
      </c>
      <c r="G1985" s="0" t="str">
        <f aca="false">$B1985&amp;CHAR(9)&amp;"="&amp;CHAR(9)&amp;""""&amp;C1985&amp;""""</f>
        <v>FLM_TEST_UTILS_GEID_ELEM_NUMBER_LABEL	=	"Number of element instances in a row:"</v>
      </c>
      <c r="H1985" s="0" t="str">
        <f aca="false">$B1985&amp;CHAR(9)&amp;"="&amp;CHAR(9)&amp;""""&amp;D1985&amp;""""</f>
        <v>FLM_TEST_UTILS_GEID_ELEM_NUMBER_LABEL	=	"Ilość kopii tego samego elementu:"</v>
      </c>
    </row>
    <row r="1987" customFormat="false" ht="13.5" hidden="false" customHeight="false" outlineLevel="0" collapsed="false">
      <c r="G1987" s="0" t="s">
        <v>4201</v>
      </c>
      <c r="H1987" s="0" t="s">
        <v>4201</v>
      </c>
    </row>
    <row r="1988" customFormat="false" ht="12.75" hidden="false" customHeight="false" outlineLevel="0" collapsed="false">
      <c r="B1988" s="0" t="s">
        <v>4202</v>
      </c>
      <c r="C1988" s="0" t="s">
        <v>4203</v>
      </c>
      <c r="D1988" s="0" t="s">
        <v>4204</v>
      </c>
      <c r="E1988" s="2" t="s">
        <v>13</v>
      </c>
      <c r="G1988" s="0" t="str">
        <f aca="false">$B1988&amp;CHAR(9)&amp;CHAR(9)&amp;CHAR(9)&amp;CHAR(9)&amp;CHAR(9)&amp;"="&amp;CHAR(9)&amp;""""&amp;C1988&amp;""""</f>
        <v>TACOUSTIC					=	"Acoustics"</v>
      </c>
      <c r="H1988" s="0" t="str">
        <f aca="false">$B1988&amp;CHAR(9)&amp;CHAR(9)&amp;CHAR(9)&amp;CHAR(9)&amp;CHAR(9)&amp;"="&amp;CHAR(9)&amp;""""&amp;D1988&amp;""""</f>
        <v>TACOUSTIC					=	"Akustyka"</v>
      </c>
    </row>
    <row r="1989" customFormat="false" ht="12.75" hidden="false" customHeight="false" outlineLevel="0" collapsed="false">
      <c r="B1989" s="0" t="s">
        <v>4205</v>
      </c>
      <c r="C1989" s="0" t="s">
        <v>4206</v>
      </c>
      <c r="D1989" s="0" t="s">
        <v>4207</v>
      </c>
      <c r="E1989" s="3" t="s">
        <v>13</v>
      </c>
      <c r="G1989" s="0" t="str">
        <f aca="false">$B1989&amp;CHAR(9)&amp;CHAR(9)&amp;"="&amp;CHAR(9)&amp;""""&amp;C1989&amp;""""</f>
        <v>FLM_ACOUSTIC_VARIABLE		=	"Variable"</v>
      </c>
      <c r="H1989" s="0" t="str">
        <f aca="false">$B1989&amp;CHAR(9)&amp;CHAR(9)&amp;"="&amp;CHAR(9)&amp;""""&amp;D1989&amp;""""</f>
        <v>FLM_ACOUSTIC_VARIABLE		=	"Zmienne"</v>
      </c>
    </row>
    <row r="1990" customFormat="false" ht="12.75" hidden="false" customHeight="false" outlineLevel="0" collapsed="false">
      <c r="B1990" s="0" t="s">
        <v>4208</v>
      </c>
      <c r="C1990" s="0" t="s">
        <v>4209</v>
      </c>
      <c r="D1990" s="0" t="s">
        <v>4210</v>
      </c>
      <c r="E1990" s="3" t="s">
        <v>13</v>
      </c>
      <c r="G1990" s="0" t="str">
        <f aca="false">$B1990&amp;CHAR(9)&amp;CHAR(9)&amp;"="&amp;CHAR(9)&amp;""""&amp;C1990&amp;""""</f>
        <v>FLM_ACOUSTIC_OCTAVES		=	"Octaves"</v>
      </c>
      <c r="H1990" s="0" t="str">
        <f aca="false">$B1990&amp;CHAR(9)&amp;CHAR(9)&amp;"="&amp;CHAR(9)&amp;""""&amp;D1990&amp;""""</f>
        <v>FLM_ACOUSTIC_OCTAVES		=	"Oktawy"</v>
      </c>
    </row>
    <row r="1991" customFormat="false" ht="12.75" hidden="false" customHeight="false" outlineLevel="0" collapsed="false">
      <c r="B1991" s="0" t="s">
        <v>4211</v>
      </c>
      <c r="C1991" s="0" t="s">
        <v>4212</v>
      </c>
      <c r="D1991" s="0" t="s">
        <v>4212</v>
      </c>
      <c r="E1991" s="3" t="s">
        <v>13</v>
      </c>
      <c r="G1991" s="0" t="str">
        <f aca="false">$B1991&amp;CHAR(9)&amp;CHAR(9)&amp;CHAR(9)&amp;"="&amp;CHAR(9)&amp;""""&amp;C1991&amp;""""</f>
        <v>FLM_ACOUSTIC_LLIN			=	"Llin"</v>
      </c>
      <c r="H1991" s="0" t="str">
        <f aca="false">$B1991&amp;CHAR(9)&amp;CHAR(9)&amp;CHAR(9)&amp;"="&amp;CHAR(9)&amp;""""&amp;D1991&amp;""""</f>
        <v>FLM_ACOUSTIC_LLIN			=	"Llin"</v>
      </c>
    </row>
    <row r="1992" customFormat="false" ht="12.75" hidden="false" customHeight="false" outlineLevel="0" collapsed="false">
      <c r="B1992" s="0" t="s">
        <v>4213</v>
      </c>
      <c r="C1992" s="0" t="s">
        <v>4214</v>
      </c>
      <c r="D1992" s="0" t="s">
        <v>4215</v>
      </c>
      <c r="E1992" s="3" t="s">
        <v>13</v>
      </c>
      <c r="G1992" s="0" t="str">
        <f aca="false">$B1992&amp;CHAR(9)&amp;CHAR(9)&amp;"="&amp;CHAR(9)&amp;""""&amp;C1992&amp;""""</f>
        <v>FLM_ACOUSTIC_AWEIGHTING		=	"A -\n weighting"</v>
      </c>
      <c r="H1992" s="0" t="str">
        <f aca="false">$B1992&amp;CHAR(9)&amp;CHAR(9)&amp;"="&amp;CHAR(9)&amp;""""&amp;D1992&amp;""""</f>
        <v>FLM_ACOUSTIC_AWEIGHTING		=	"Poziom dźwięku A"</v>
      </c>
    </row>
    <row r="1993" customFormat="false" ht="12.75" hidden="false" customHeight="false" outlineLevel="0" collapsed="false">
      <c r="B1993" s="0" t="s">
        <v>4216</v>
      </c>
      <c r="C1993" s="0" t="s">
        <v>232</v>
      </c>
      <c r="D1993" s="0" t="s">
        <v>233</v>
      </c>
      <c r="E1993" s="3" t="s">
        <v>13</v>
      </c>
      <c r="G1993" s="0" t="str">
        <f aca="false">$B1993&amp;CHAR(9)&amp;CHAR(9)&amp;CHAR(9)&amp;"="&amp;CHAR(9)&amp;""""&amp;C1993&amp;""""</f>
        <v>FLM_ACOUSTIC_COPY			=	"Copy"</v>
      </c>
      <c r="H1993" s="0" t="str">
        <f aca="false">$B1993&amp;CHAR(9)&amp;CHAR(9)&amp;CHAR(9)&amp;"="&amp;CHAR(9)&amp;""""&amp;D1993&amp;""""</f>
        <v>FLM_ACOUSTIC_COPY			=	"Kopiuj"</v>
      </c>
    </row>
    <row r="1994" customFormat="false" ht="12.75" hidden="false" customHeight="false" outlineLevel="0" collapsed="false">
      <c r="B1994" s="0" t="s">
        <v>4217</v>
      </c>
      <c r="C1994" s="0" t="s">
        <v>235</v>
      </c>
      <c r="D1994" s="0" t="s">
        <v>236</v>
      </c>
      <c r="E1994" s="3" t="s">
        <v>13</v>
      </c>
      <c r="G1994" s="0" t="str">
        <f aca="false">$B1994&amp;CHAR(9)&amp;CHAR(9)&amp;CHAR(9)&amp;"="&amp;CHAR(9)&amp;""""&amp;C1994&amp;""""</f>
        <v>FLM_ACOUSTIC_PASTE			=	"Paste"</v>
      </c>
      <c r="H1994" s="0" t="str">
        <f aca="false">$B1994&amp;CHAR(9)&amp;CHAR(9)&amp;CHAR(9)&amp;"="&amp;CHAR(9)&amp;""""&amp;D1994&amp;""""</f>
        <v>FLM_ACOUSTIC_PASTE			=	"Wklej"</v>
      </c>
    </row>
    <row r="1995" customFormat="false" ht="12.75" hidden="false" customHeight="false" outlineLevel="0" collapsed="false">
      <c r="B1995" s="0" t="s">
        <v>4218</v>
      </c>
      <c r="C1995" s="0" t="s">
        <v>241</v>
      </c>
      <c r="D1995" s="0" t="s">
        <v>242</v>
      </c>
      <c r="E1995" s="3" t="s">
        <v>13</v>
      </c>
      <c r="G1995" s="0" t="str">
        <f aca="false">$B1995&amp;CHAR(9)&amp;CHAR(9)&amp;CHAR(9)&amp;"="&amp;CHAR(9)&amp;""""&amp;C1995&amp;""""</f>
        <v>FLM_ACOUSTIC_LOAD			=	"Load"</v>
      </c>
      <c r="H1995" s="0" t="str">
        <f aca="false">$B1995&amp;CHAR(9)&amp;CHAR(9)&amp;CHAR(9)&amp;"="&amp;CHAR(9)&amp;""""&amp;D1995&amp;""""</f>
        <v>FLM_ACOUSTIC_LOAD			=	"Wczytaj"</v>
      </c>
    </row>
    <row r="1996" customFormat="false" ht="12.75" hidden="false" customHeight="false" outlineLevel="0" collapsed="false">
      <c r="B1996" s="0" t="s">
        <v>4219</v>
      </c>
      <c r="C1996" s="0" t="s">
        <v>244</v>
      </c>
      <c r="D1996" s="0" t="s">
        <v>245</v>
      </c>
      <c r="E1996" s="3" t="s">
        <v>13</v>
      </c>
      <c r="G1996" s="0" t="str">
        <f aca="false">$B1996&amp;CHAR(9)&amp;CHAR(9)&amp;CHAR(9)&amp;"="&amp;CHAR(9)&amp;""""&amp;C1996&amp;""""</f>
        <v>FLM_ACOUSTIC_SAVE			=	"Save"</v>
      </c>
      <c r="H1996" s="0" t="str">
        <f aca="false">$B1996&amp;CHAR(9)&amp;CHAR(9)&amp;CHAR(9)&amp;"="&amp;CHAR(9)&amp;""""&amp;D1996&amp;""""</f>
        <v>FLM_ACOUSTIC_SAVE			=	"Zapisz"</v>
      </c>
    </row>
    <row r="1997" customFormat="false" ht="12.75" hidden="false" customHeight="false" outlineLevel="0" collapsed="false">
      <c r="B1997" s="0" t="s">
        <v>4220</v>
      </c>
      <c r="C1997" s="0" t="s">
        <v>1338</v>
      </c>
      <c r="D1997" s="0" t="s">
        <v>1339</v>
      </c>
      <c r="E1997" s="3" t="s">
        <v>13</v>
      </c>
      <c r="G1997" s="0" t="str">
        <f aca="false">$B1997&amp;CHAR(9)&amp;CHAR(9)&amp;CHAR(9)&amp;"="&amp;CHAR(9)&amp;""""&amp;C1997&amp;""""</f>
        <v>FLM_ACOUSTIC_IGNORE			=	"Ignore"</v>
      </c>
      <c r="H1997" s="0" t="str">
        <f aca="false">$B1997&amp;CHAR(9)&amp;CHAR(9)&amp;CHAR(9)&amp;"="&amp;CHAR(9)&amp;""""&amp;D1997&amp;""""</f>
        <v>FLM_ACOUSTIC_IGNORE			=	"Ignoruj"</v>
      </c>
    </row>
    <row r="1998" customFormat="false" ht="12.75" hidden="false" customHeight="false" outlineLevel="0" collapsed="false">
      <c r="B1998" s="0" t="s">
        <v>4221</v>
      </c>
      <c r="C1998" s="0" t="s">
        <v>4222</v>
      </c>
      <c r="D1998" s="0" t="s">
        <v>4223</v>
      </c>
      <c r="E1998" s="3" t="s">
        <v>13</v>
      </c>
      <c r="G1998" s="0" t="str">
        <f aca="false">$B1998&amp;CHAR(9)&amp;"="&amp;CHAR(9)&amp;""""&amp;C1998&amp;""""</f>
        <v>FLM_ACOUSTIC_LWDPOWERLEVEL	=	"Lw%d - sound\npower level"</v>
      </c>
      <c r="H1998" s="0" t="str">
        <f aca="false">$B1998&amp;CHAR(9)&amp;"="&amp;CHAR(9)&amp;""""&amp;D1998&amp;""""</f>
        <v>FLM_ACOUSTIC_LWDPOWERLEVEL	=	"Lw%d - poziom mocy\nakustycznej"</v>
      </c>
    </row>
    <row r="1999" customFormat="false" ht="12.75" hidden="false" customHeight="false" outlineLevel="0" collapsed="false">
      <c r="B1999" s="0" t="s">
        <v>4224</v>
      </c>
      <c r="C1999" s="0" t="s">
        <v>4225</v>
      </c>
      <c r="D1999" s="0" t="s">
        <v>4226</v>
      </c>
      <c r="E1999" s="3" t="s">
        <v>13</v>
      </c>
      <c r="G1999" s="0" t="str">
        <f aca="false">$B1999&amp;CHAR(9)&amp;"="&amp;CHAR(9)&amp;""""&amp;C1999&amp;""""</f>
        <v>FLM_ACOUSTIC_LWOPOWERLEVEL	=	"Lwo - sound\npower level"</v>
      </c>
      <c r="H1999" s="0" t="str">
        <f aca="false">$B1999&amp;CHAR(9)&amp;"="&amp;CHAR(9)&amp;""""&amp;D1999&amp;""""</f>
        <v>FLM_ACOUSTIC_LWOPOWERLEVEL	=	"Lwo - poziom mocy\nakustycznej"</v>
      </c>
    </row>
    <row r="2000" customFormat="false" ht="12.75" hidden="false" customHeight="false" outlineLevel="0" collapsed="false">
      <c r="B2000" s="0" t="s">
        <v>4227</v>
      </c>
      <c r="C2000" s="0" t="s">
        <v>4228</v>
      </c>
      <c r="D2000" s="0" t="s">
        <v>4229</v>
      </c>
      <c r="E2000" s="3" t="s">
        <v>13</v>
      </c>
      <c r="G2000" s="0" t="str">
        <f aca="false">$B2000&amp;CHAR(9)&amp;"="&amp;CHAR(9)&amp;""""&amp;C2000&amp;""""</f>
        <v>FLM_ACOUSTIC_LPOPRESSURE	=	"Lpo - sound\npressure level"</v>
      </c>
      <c r="H2000" s="0" t="str">
        <f aca="false">$B2000&amp;CHAR(9)&amp;"="&amp;CHAR(9)&amp;""""&amp;D2000&amp;""""</f>
        <v>FLM_ACOUSTIC_LPOPRESSURE	=	"Lpo - poziom ciśnienia\nakustycznego"</v>
      </c>
    </row>
    <row r="2001" customFormat="false" ht="12.75" hidden="false" customHeight="false" outlineLevel="0" collapsed="false">
      <c r="B2001" s="0" t="s">
        <v>4230</v>
      </c>
      <c r="C2001" s="0" t="s">
        <v>4231</v>
      </c>
      <c r="D2001" s="0" t="s">
        <v>4232</v>
      </c>
      <c r="E2001" s="3" t="s">
        <v>13</v>
      </c>
      <c r="G2001" s="0" t="str">
        <f aca="false">$B2001&amp;CHAR(9)&amp;"="&amp;CHAR(9)&amp;""""&amp;C2001&amp;""""</f>
        <v>FLM_ACOUSTIC_LPDPOWERLEVEL	=	"Lp%d - sound\npressure level"</v>
      </c>
      <c r="H2001" s="0" t="str">
        <f aca="false">$B2001&amp;CHAR(9)&amp;"="&amp;CHAR(9)&amp;""""&amp;D2001&amp;""""</f>
        <v>FLM_ACOUSTIC_LPDPOWERLEVEL	=	"Lp%d - poziom ciśnienia\nakustycznego"</v>
      </c>
    </row>
    <row r="2002" customFormat="false" ht="12.75" hidden="false" customHeight="false" outlineLevel="0" collapsed="false">
      <c r="B2002" s="0" t="s">
        <v>4233</v>
      </c>
      <c r="C2002" s="0" t="s">
        <v>4234</v>
      </c>
      <c r="D2002" s="0" t="s">
        <v>4235</v>
      </c>
      <c r="E2002" s="3" t="s">
        <v>13</v>
      </c>
      <c r="G2002" s="0" t="str">
        <f aca="false">$B2002&amp;CHAR(9)&amp;CHAR(9)&amp;CHAR(9)&amp;CHAR(9)&amp;"="&amp;CHAR(9)&amp;""""&amp;C2002&amp;""""</f>
        <v>FLM_ACOUSTIC_R				=	"R - noise\nreduction"</v>
      </c>
      <c r="H2002" s="0" t="str">
        <f aca="false">$B2002&amp;CHAR(9)&amp;CHAR(9)&amp;CHAR(9)&amp;CHAR(9)&amp;"="&amp;CHAR(9)&amp;""""&amp;D2002&amp;""""</f>
        <v>FLM_ACOUSTIC_R				=	"R - redukcja\nszumów"</v>
      </c>
    </row>
    <row r="2003" customFormat="false" ht="12.75" hidden="false" customHeight="false" outlineLevel="0" collapsed="false">
      <c r="B2003" s="0" t="s">
        <v>4236</v>
      </c>
      <c r="C2003" s="0" t="s">
        <v>4237</v>
      </c>
      <c r="D2003" s="0" t="s">
        <v>4238</v>
      </c>
      <c r="E2003" s="3" t="s">
        <v>13</v>
      </c>
      <c r="G2003" s="0" t="str">
        <f aca="false">$B2003&amp;CHAR(9)&amp;CHAR(9)&amp;CHAR(9)&amp;CHAR(9)&amp;"="&amp;CHAR(9)&amp;""""&amp;C2003&amp;""""</f>
        <v>FLM_ACOUSTIC_H				=	"H - self noise\npower level"</v>
      </c>
      <c r="H2003" s="0" t="str">
        <f aca="false">$B2003&amp;CHAR(9)&amp;CHAR(9)&amp;CHAR(9)&amp;CHAR(9)&amp;"="&amp;CHAR(9)&amp;""""&amp;D2003&amp;""""</f>
        <v>FLM_ACOUSTIC_H				=	"H - poziom\nszumów własnych"</v>
      </c>
    </row>
    <row r="2004" customFormat="false" ht="12.75" hidden="false" customHeight="false" outlineLevel="0" collapsed="false">
      <c r="B2004" s="0" t="s">
        <v>4239</v>
      </c>
      <c r="C2004" s="0" t="s">
        <v>4240</v>
      </c>
      <c r="D2004" s="0" t="s">
        <v>4241</v>
      </c>
      <c r="E2004" s="3" t="s">
        <v>13</v>
      </c>
      <c r="G2004" s="0" t="str">
        <f aca="false">$B2004&amp;CHAR(9)&amp;CHAR(9)&amp;CHAR(9)&amp;CHAR(9)&amp;"="&amp;CHAR(9)&amp;""""&amp;C2004&amp;""""</f>
        <v>FLM_ACOUSTIC_LW				=	"Lw - sound\npower level"</v>
      </c>
      <c r="H2004" s="0" t="str">
        <f aca="false">$B2004&amp;CHAR(9)&amp;CHAR(9)&amp;CHAR(9)&amp;CHAR(9)&amp;"="&amp;CHAR(9)&amp;""""&amp;D2004&amp;""""</f>
        <v>FLM_ACOUSTIC_LW				=	"Lw - poziom mocy\nakustycznej"</v>
      </c>
    </row>
    <row r="2005" customFormat="false" ht="12.75" hidden="false" customHeight="false" outlineLevel="0" collapsed="false">
      <c r="B2005" s="0" t="s">
        <v>4242</v>
      </c>
      <c r="C2005" s="0" t="s">
        <v>4243</v>
      </c>
      <c r="D2005" s="0" t="s">
        <v>4244</v>
      </c>
      <c r="E2005" s="3" t="s">
        <v>13</v>
      </c>
      <c r="G2005" s="0" t="str">
        <f aca="false">$B2005&amp;CHAR(9)&amp;CHAR(9)&amp;CHAR(9)&amp;CHAR(9)&amp;"="&amp;CHAR(9)&amp;""""&amp;C2005&amp;""""</f>
        <v>FLM_ACOUSTIC_LP				=	"Lp - sound\npressure level"</v>
      </c>
      <c r="H2005" s="0" t="str">
        <f aca="false">$B2005&amp;CHAR(9)&amp;CHAR(9)&amp;CHAR(9)&amp;CHAR(9)&amp;"="&amp;CHAR(9)&amp;""""&amp;D2005&amp;""""</f>
        <v>FLM_ACOUSTIC_LP				=	"Lp - poziom ciśnienia\nakustycznego"</v>
      </c>
    </row>
    <row r="2006" customFormat="false" ht="12.75" hidden="false" customHeight="false" outlineLevel="0" collapsed="false">
      <c r="B2006" s="0" t="s">
        <v>4245</v>
      </c>
      <c r="C2006" s="0" t="s">
        <v>4246</v>
      </c>
      <c r="D2006" s="0" t="s">
        <v>4247</v>
      </c>
      <c r="E2006" s="3" t="s">
        <v>13</v>
      </c>
      <c r="G2006" s="0" t="str">
        <f aca="false">$B2006&amp;CHAR(9)&amp;CHAR(9)&amp;CHAR(9)&amp;"="&amp;CHAR(9)&amp;""""&amp;C2006&amp;""""</f>
        <v>FLM_ACOUSTIC_LW1			=	"Lw1 - sound\npower level"</v>
      </c>
      <c r="H2006" s="0" t="str">
        <f aca="false">$B2006&amp;CHAR(9)&amp;CHAR(9)&amp;CHAR(9)&amp;"="&amp;CHAR(9)&amp;""""&amp;D2006&amp;""""</f>
        <v>FLM_ACOUSTIC_LW1			=	"Lw1 - poziom mocy\nakustycznej"</v>
      </c>
    </row>
    <row r="2007" customFormat="false" ht="12.75" hidden="false" customHeight="false" outlineLevel="0" collapsed="false">
      <c r="B2007" s="0" t="s">
        <v>4248</v>
      </c>
      <c r="C2007" s="0" t="s">
        <v>4249</v>
      </c>
      <c r="D2007" s="0" t="s">
        <v>4250</v>
      </c>
      <c r="E2007" s="3" t="s">
        <v>13</v>
      </c>
      <c r="G2007" s="0" t="str">
        <f aca="false">$B2007&amp;CHAR(9)&amp;CHAR(9)&amp;CHAR(9)&amp;"="&amp;CHAR(9)&amp;""""&amp;C2007&amp;""""</f>
        <v>FLM_ACOUSTIC_LP1			=	"Lp1 - sound\npressure level"</v>
      </c>
      <c r="H2007" s="0" t="str">
        <f aca="false">$B2007&amp;CHAR(9)&amp;CHAR(9)&amp;CHAR(9)&amp;"="&amp;CHAR(9)&amp;""""&amp;D2007&amp;""""</f>
        <v>FLM_ACOUSTIC_LP1			=	"Lp1 - poziom ciśnienia\nakustycznego"</v>
      </c>
    </row>
    <row r="2008" customFormat="false" ht="12.75" hidden="false" customHeight="false" outlineLevel="0" collapsed="false">
      <c r="B2008" s="0" t="s">
        <v>4251</v>
      </c>
      <c r="C2008" s="0" t="s">
        <v>4252</v>
      </c>
      <c r="D2008" s="0" t="s">
        <v>4253</v>
      </c>
      <c r="E2008" s="3" t="s">
        <v>13</v>
      </c>
      <c r="G2008" s="0" t="str">
        <f aca="false">$B2008&amp;CHAR(9)&amp;CHAR(9)&amp;CHAR(9)&amp;"="&amp;CHAR(9)&amp;""""&amp;C2008&amp;""""</f>
        <v>FLM_ACOUSTIC_RREQ			=	"Rreq - required\nnoise reduction"</v>
      </c>
      <c r="H2008" s="0" t="str">
        <f aca="false">$B2008&amp;CHAR(9)&amp;CHAR(9)&amp;CHAR(9)&amp;"="&amp;CHAR(9)&amp;""""&amp;D2008&amp;""""</f>
        <v>FLM_ACOUSTIC_RREQ			=	"Rreq - wymagana\nredukcja szumów"</v>
      </c>
    </row>
    <row r="2009" customFormat="false" ht="12.75" hidden="false" customHeight="false" outlineLevel="0" collapsed="false">
      <c r="B2009" s="0" t="s">
        <v>4254</v>
      </c>
      <c r="C2009" s="0" t="s">
        <v>4255</v>
      </c>
      <c r="D2009" s="0" t="s">
        <v>4256</v>
      </c>
      <c r="E2009" s="3" t="s">
        <v>13</v>
      </c>
      <c r="G2009" s="0" t="str">
        <f aca="false">$B2009&amp;CHAR(9)&amp;CHAR(9)&amp;CHAR(9)&amp;"="&amp;CHAR(9)&amp;""""&amp;C2009&amp;""""</f>
        <v>FLM_ACOUSTIC_RDIFF			=	"Rdiff - noise\nreduction\nremaining"</v>
      </c>
      <c r="H2009" s="0" t="str">
        <f aca="false">$B2009&amp;CHAR(9)&amp;CHAR(9)&amp;CHAR(9)&amp;"="&amp;CHAR(9)&amp;""""&amp;D2009&amp;""""</f>
        <v>FLM_ACOUSTIC_RDIFF			=	"Rdiff - pozostała\nredukcja szumów"</v>
      </c>
    </row>
    <row r="2010" customFormat="false" ht="13.5" hidden="false" customHeight="false" outlineLevel="0" collapsed="false">
      <c r="B2010" s="0" t="s">
        <v>4257</v>
      </c>
      <c r="C2010" s="0" t="s">
        <v>4258</v>
      </c>
      <c r="D2010" s="0" t="s">
        <v>4259</v>
      </c>
      <c r="E2010" s="4" t="s">
        <v>13</v>
      </c>
      <c r="G2010" s="0" t="str">
        <f aca="false">$B2010&amp;CHAR(9)&amp;CHAR(9)&amp;CHAR(9)&amp;"="&amp;CHAR(9)&amp;""""&amp;C2010&amp;""""</f>
        <v>FLM_ACOUSTIC_LWLP			=	"Lw - sound power level /\nLp - sound pressure level"</v>
      </c>
      <c r="H2010" s="0" t="str">
        <f aca="false">$B2010&amp;CHAR(9)&amp;CHAR(9)&amp;CHAR(9)&amp;"="&amp;CHAR(9)&amp;""""&amp;D2010&amp;""""</f>
        <v>FLM_ACOUSTIC_LWLP			=	"Lw - poziom mocy akustycznej /\nLp - poziom ciśnienia akustycznego"</v>
      </c>
    </row>
    <row r="2012" customFormat="false" ht="13.5" hidden="false" customHeight="false" outlineLevel="0" collapsed="false">
      <c r="G2012" s="0" t="s">
        <v>4260</v>
      </c>
      <c r="H2012" s="0" t="s">
        <v>4260</v>
      </c>
    </row>
    <row r="2013" customFormat="false" ht="12.75" hidden="false" customHeight="false" outlineLevel="0" collapsed="false">
      <c r="B2013" s="0" t="s">
        <v>4261</v>
      </c>
      <c r="C2013" s="0" t="s">
        <v>4262</v>
      </c>
      <c r="D2013" s="0" t="s">
        <v>4263</v>
      </c>
      <c r="E2013" s="2" t="s">
        <v>13</v>
      </c>
      <c r="G2013" s="0" t="str">
        <f aca="false">$B2013&amp;CHAR(9)&amp;CHAR(9)&amp;CHAR(9)&amp;CHAR(9)&amp;CHAR(9)&amp;CHAR(9)&amp;"="&amp;CHAR(9)&amp;""""&amp;C2013&amp;""""</f>
        <v>TERROR						=	"Errors"</v>
      </c>
      <c r="H2013" s="0" t="str">
        <f aca="false">$B2013&amp;CHAR(9)&amp;CHAR(9)&amp;CHAR(9)&amp;CHAR(9)&amp;CHAR(9)&amp;CHAR(9)&amp;"="&amp;CHAR(9)&amp;""""&amp;D2013&amp;""""</f>
        <v>TERROR						=	"Błędy"</v>
      </c>
    </row>
    <row r="2014" customFormat="false" ht="12.75" hidden="false" customHeight="false" outlineLevel="0" collapsed="false">
      <c r="B2014" s="0" t="s">
        <v>4264</v>
      </c>
      <c r="C2014" s="0" t="s">
        <v>1318</v>
      </c>
      <c r="D2014" s="0" t="s">
        <v>1318</v>
      </c>
      <c r="E2014" s="3" t="s">
        <v>13</v>
      </c>
      <c r="G2014" s="0" t="str">
        <f aca="false">$B2014&amp;CHAR(9)&amp;CHAR(9)&amp;CHAR(9)&amp;CHAR(9)&amp;"="&amp;CHAR(9)&amp;""""&amp;C2014&amp;""""</f>
        <v>FLM_ERROR_NR				=	"Nr"</v>
      </c>
      <c r="H2014" s="0" t="str">
        <f aca="false">$B2014&amp;CHAR(9)&amp;CHAR(9)&amp;CHAR(9)&amp;CHAR(9)&amp;"="&amp;CHAR(9)&amp;""""&amp;D2014&amp;""""</f>
        <v>FLM_ERROR_NR				=	"Nr"</v>
      </c>
    </row>
    <row r="2015" customFormat="false" ht="12.75" hidden="false" customHeight="false" outlineLevel="0" collapsed="false">
      <c r="B2015" s="0" t="s">
        <v>4265</v>
      </c>
      <c r="C2015" s="0" t="s">
        <v>1346</v>
      </c>
      <c r="D2015" s="0" t="s">
        <v>1347</v>
      </c>
      <c r="E2015" s="3" t="s">
        <v>13</v>
      </c>
      <c r="G2015" s="0" t="str">
        <f aca="false">$B2015&amp;CHAR(9)&amp;CHAR(9)&amp;CHAR(9)&amp;CHAR(9)&amp;"="&amp;CHAR(9)&amp;""""&amp;C2015&amp;""""</f>
        <v>FLM_ERROR_CODE				=	"Code"</v>
      </c>
      <c r="H2015" s="0" t="str">
        <f aca="false">$B2015&amp;CHAR(9)&amp;CHAR(9)&amp;CHAR(9)&amp;CHAR(9)&amp;"="&amp;CHAR(9)&amp;""""&amp;D2015&amp;""""</f>
        <v>FLM_ERROR_CODE				=	"Kod"</v>
      </c>
    </row>
    <row r="2016" customFormat="false" ht="12.75" hidden="false" customHeight="false" outlineLevel="0" collapsed="false">
      <c r="B2016" s="0" t="s">
        <v>4266</v>
      </c>
      <c r="C2016" s="0" t="s">
        <v>267</v>
      </c>
      <c r="D2016" s="0" t="s">
        <v>268</v>
      </c>
      <c r="E2016" s="3" t="s">
        <v>13</v>
      </c>
      <c r="G2016" s="0" t="str">
        <f aca="false">$B2016&amp;CHAR(9)&amp;CHAR(9)&amp;CHAR(9)&amp;CHAR(9)&amp;"="&amp;CHAR(9)&amp;""""&amp;C2016&amp;""""</f>
        <v>FLM_ERROR_TYPE				=	"Type"</v>
      </c>
      <c r="H2016" s="0" t="str">
        <f aca="false">$B2016&amp;CHAR(9)&amp;CHAR(9)&amp;CHAR(9)&amp;CHAR(9)&amp;"="&amp;CHAR(9)&amp;""""&amp;D2016&amp;""""</f>
        <v>FLM_ERROR_TYPE				=	"Typ"</v>
      </c>
    </row>
    <row r="2017" customFormat="false" ht="12.75" hidden="false" customHeight="false" outlineLevel="0" collapsed="false">
      <c r="B2017" s="0" t="s">
        <v>4267</v>
      </c>
      <c r="C2017" s="0" t="s">
        <v>1350</v>
      </c>
      <c r="D2017" s="0" t="s">
        <v>1351</v>
      </c>
      <c r="E2017" s="3" t="s">
        <v>13</v>
      </c>
      <c r="G2017" s="0" t="str">
        <f aca="false">$B2017&amp;CHAR(9)&amp;CHAR(9)&amp;CHAR(9)&amp;"="&amp;CHAR(9)&amp;""""&amp;C2017&amp;""""</f>
        <v>FLM_ERROR_CATEGORY			=	"Category"</v>
      </c>
      <c r="H2017" s="0" t="str">
        <f aca="false">$B2017&amp;CHAR(9)&amp;CHAR(9)&amp;CHAR(9)&amp;"="&amp;CHAR(9)&amp;""""&amp;D2017&amp;""""</f>
        <v>FLM_ERROR_CATEGORY			=	"Kategoria"</v>
      </c>
    </row>
    <row r="2018" customFormat="false" ht="12.75" hidden="false" customHeight="false" outlineLevel="0" collapsed="false">
      <c r="B2018" s="0" t="s">
        <v>4268</v>
      </c>
      <c r="C2018" s="0" t="s">
        <v>258</v>
      </c>
      <c r="D2018" s="0" t="s">
        <v>259</v>
      </c>
      <c r="E2018" s="3" t="s">
        <v>13</v>
      </c>
      <c r="G2018" s="0" t="str">
        <f aca="false">$B2018&amp;CHAR(9)&amp;CHAR(9)&amp;"="&amp;CHAR(9)&amp;""""&amp;C2018&amp;""""</f>
        <v>FLM_ERROR_DESCRIPTION		=	"Description"</v>
      </c>
      <c r="H2018" s="0" t="str">
        <f aca="false">$B2018&amp;CHAR(9)&amp;CHAR(9)&amp;"="&amp;CHAR(9)&amp;""""&amp;D2018&amp;""""</f>
        <v>FLM_ERROR_DESCRIPTION		=	"Opis"</v>
      </c>
    </row>
    <row r="2019" customFormat="false" ht="12.75" hidden="false" customHeight="false" outlineLevel="0" collapsed="false">
      <c r="B2019" s="0" t="s">
        <v>4269</v>
      </c>
      <c r="C2019" s="0" t="s">
        <v>232</v>
      </c>
      <c r="D2019" s="0" t="s">
        <v>233</v>
      </c>
      <c r="E2019" s="3" t="s">
        <v>13</v>
      </c>
      <c r="G2019" s="0" t="str">
        <f aca="false">$B2019&amp;CHAR(9)&amp;CHAR(9)&amp;CHAR(9)&amp;CHAR(9)&amp;"="&amp;CHAR(9)&amp;""""&amp;C2019&amp;""""</f>
        <v>FLM_ERROR_COPY				=	"Copy"</v>
      </c>
      <c r="H2019" s="0" t="str">
        <f aca="false">$B2019&amp;CHAR(9)&amp;CHAR(9)&amp;CHAR(9)&amp;CHAR(9)&amp;"="&amp;CHAR(9)&amp;""""&amp;D2019&amp;""""</f>
        <v>FLM_ERROR_COPY				=	"Kopiuj"</v>
      </c>
    </row>
    <row r="2020" customFormat="false" ht="12.75" hidden="false" customHeight="false" outlineLevel="0" collapsed="false">
      <c r="B2020" s="0" t="s">
        <v>4270</v>
      </c>
      <c r="C2020" s="0" t="s">
        <v>244</v>
      </c>
      <c r="D2020" s="0" t="s">
        <v>245</v>
      </c>
      <c r="E2020" s="3" t="s">
        <v>13</v>
      </c>
      <c r="G2020" s="0" t="str">
        <f aca="false">$B2020&amp;CHAR(9)&amp;CHAR(9)&amp;CHAR(9)&amp;CHAR(9)&amp;"="&amp;CHAR(9)&amp;""""&amp;C2020&amp;""""</f>
        <v>FLM_ERROR_SAVE				=	"Save"</v>
      </c>
      <c r="H2020" s="0" t="str">
        <f aca="false">$B2020&amp;CHAR(9)&amp;CHAR(9)&amp;CHAR(9)&amp;CHAR(9)&amp;"="&amp;CHAR(9)&amp;""""&amp;D2020&amp;""""</f>
        <v>FLM_ERROR_SAVE				=	"Zapisz"</v>
      </c>
    </row>
    <row r="2021" customFormat="false" ht="13.5" hidden="false" customHeight="false" outlineLevel="0" collapsed="false">
      <c r="B2021" s="0" t="s">
        <v>4271</v>
      </c>
      <c r="C2021" s="0" t="s">
        <v>1338</v>
      </c>
      <c r="D2021" s="0" t="s">
        <v>1339</v>
      </c>
      <c r="E2021" s="4" t="s">
        <v>13</v>
      </c>
      <c r="G2021" s="0" t="str">
        <f aca="false">$B2021&amp;CHAR(9)&amp;CHAR(9)&amp;CHAR(9)&amp;"="&amp;CHAR(9)&amp;""""&amp;C2021&amp;""""</f>
        <v>FLM_ERROR_IGNORE			=	"Ignore"</v>
      </c>
      <c r="H2021" s="0" t="str">
        <f aca="false">$B2021&amp;CHAR(9)&amp;CHAR(9)&amp;CHAR(9)&amp;"="&amp;CHAR(9)&amp;""""&amp;D2021&amp;""""</f>
        <v>FLM_ERROR_IGNORE			=	"Ignoruj"</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4.7"/>
    <col collapsed="false" customWidth="true" hidden="false" outlineLevel="0" max="3" min="3" style="0" width="52.7"/>
    <col collapsed="false" customWidth="true" hidden="true" outlineLevel="0" max="4" min="4" style="0" width="52.7"/>
    <col collapsed="false" customWidth="true" hidden="false" outlineLevel="0" max="5" min="5" style="0" width="52.7"/>
    <col collapsed="false" customWidth="true" hidden="true" outlineLevel="0" max="6" min="6" style="0" width="2.7"/>
    <col collapsed="false" customWidth="true" hidden="true" outlineLevel="0" max="8" min="7" style="0" width="64.7"/>
  </cols>
  <sheetData>
    <row r="2" customFormat="false" ht="12.75" hidden="false" customHeight="false" outlineLevel="0" collapsed="false">
      <c r="B2" s="1" t="s">
        <v>0</v>
      </c>
      <c r="C2" s="1" t="s">
        <v>1</v>
      </c>
      <c r="D2" s="1" t="s">
        <v>2</v>
      </c>
      <c r="E2" s="1" t="s">
        <v>3</v>
      </c>
    </row>
    <row r="3" customFormat="false" ht="12.75" hidden="false" customHeight="false" outlineLevel="0" collapsed="false">
      <c r="G3" s="0" t="s">
        <v>5</v>
      </c>
      <c r="H3" s="0" t="s">
        <v>5</v>
      </c>
    </row>
    <row r="4" customFormat="false" ht="12.75" hidden="false" customHeight="false" outlineLevel="0" collapsed="false">
      <c r="G4" s="0" t="s">
        <v>4272</v>
      </c>
      <c r="H4" s="0" t="s">
        <v>4272</v>
      </c>
    </row>
    <row r="5" customFormat="false" ht="12.75" hidden="false" customHeight="false" outlineLevel="0" collapsed="false">
      <c r="G5" s="0" t="s">
        <v>5</v>
      </c>
      <c r="H5" s="0" t="s">
        <v>5</v>
      </c>
    </row>
    <row r="7" customFormat="false" ht="12.75" hidden="false" customHeight="false" outlineLevel="0" collapsed="false">
      <c r="G7" s="0" t="s">
        <v>4273</v>
      </c>
      <c r="H7" s="0" t="s">
        <v>4273</v>
      </c>
    </row>
    <row r="10" customFormat="false" ht="12.75" hidden="false" customHeight="false" outlineLevel="0" collapsed="false">
      <c r="G10" s="0" t="s">
        <v>4274</v>
      </c>
      <c r="H10" s="0" t="s">
        <v>4274</v>
      </c>
    </row>
    <row r="11" customFormat="false" ht="13.5" hidden="false" customHeight="false" outlineLevel="0" collapsed="false">
      <c r="G11" s="0" t="s">
        <v>4275</v>
      </c>
      <c r="H11" s="0" t="s">
        <v>4275</v>
      </c>
    </row>
    <row r="12" customFormat="false" ht="13.5" hidden="false" customHeight="false" outlineLevel="0" collapsed="false">
      <c r="B12" s="0" t="s">
        <v>4276</v>
      </c>
      <c r="C12" s="0" t="s">
        <v>4277</v>
      </c>
      <c r="D12" s="0" t="s">
        <v>4277</v>
      </c>
      <c r="E12" s="5" t="s">
        <v>13</v>
      </c>
      <c r="G12" s="0" t="str">
        <f aca="false">$B12&amp;CHAR(9)&amp;"["&amp;C12&amp;"]"</f>
        <v>ID_MFDBESFLM	[FLM 5.0]</v>
      </c>
      <c r="H12" s="0" t="str">
        <f aca="false">$B12&amp;CHAR(9)&amp;"["&amp;D12&amp;"]"</f>
        <v>ID_MFDBESFLM	[FLM 5.0]</v>
      </c>
    </row>
    <row r="13" customFormat="false" ht="13.5" hidden="false" customHeight="false" outlineLevel="0" collapsed="false"/>
    <row r="14" customFormat="false" ht="12.75" hidden="false" customHeight="false" outlineLevel="0" collapsed="false">
      <c r="B14" s="0" t="s">
        <v>4278</v>
      </c>
      <c r="C14" s="0" t="s">
        <v>4279</v>
      </c>
      <c r="D14" s="0" t="s">
        <v>4280</v>
      </c>
      <c r="E14" s="2" t="s">
        <v>13</v>
      </c>
      <c r="G14" s="0" t="str">
        <f aca="false">$B14&amp;CHAR(9)&amp;"["&amp;C14&amp;"]^C^CFLM_BATTERY"</f>
        <v>ID__FBATTERY	[Insert &amp;Battery...]^C^CFLM_BATTERY</v>
      </c>
      <c r="H14" s="0" t="str">
        <f aca="false">$B14&amp;CHAR(9)&amp;"["&amp;D14&amp;"]^C^CFLM_BATTERY"</f>
        <v>ID__FBATTERY	[Wstaw &amp;baterię klap...]^C^CFLM_BATTERY</v>
      </c>
    </row>
    <row r="15" customFormat="false" ht="12.75" hidden="false" customHeight="false" outlineLevel="0" collapsed="false">
      <c r="B15" s="0" t="s">
        <v>4281</v>
      </c>
      <c r="C15" s="0" t="s">
        <v>4282</v>
      </c>
      <c r="D15" s="0" t="s">
        <v>4283</v>
      </c>
      <c r="E15" s="3" t="s">
        <v>13</v>
      </c>
      <c r="G15" s="0" t="str">
        <f aca="false">$B15&amp;CHAR(9)&amp;CHAR(9)&amp;"["&amp;C15&amp;"]^C^CFLM_SELMGR"</f>
        <v>ID__FSELMGR		[Manage &amp;selections...]^C^CFLM_SELMGR</v>
      </c>
      <c r="H15" s="0" t="str">
        <f aca="false">$B15&amp;CHAR(9)&amp;CHAR(9)&amp;"["&amp;D15&amp;"]^C^CFLM_SELMGR"</f>
        <v>ID__FSELMGR		[&amp;Zarządzaj selekcjami...]^C^CFLM_SELMGR</v>
      </c>
    </row>
    <row r="16" customFormat="false" ht="12.75" hidden="false" customHeight="false" outlineLevel="0" collapsed="false">
      <c r="B16" s="0" t="s">
        <v>4284</v>
      </c>
      <c r="C16" s="0" t="s">
        <v>4285</v>
      </c>
      <c r="D16" s="0" t="s">
        <v>4286</v>
      </c>
      <c r="E16" s="3" t="s">
        <v>13</v>
      </c>
      <c r="G16" s="0" t="str">
        <f aca="false">$B16&amp;CHAR(9)&amp;"["&amp;C16&amp;"]^C^CFLM_DIMENSION"</f>
        <v>ID__FDIMENSION	[N&amp;umbering and dimensioning]^C^CFLM_DIMENSION</v>
      </c>
      <c r="H16" s="0" t="str">
        <f aca="false">$B16&amp;"  ["&amp;D16&amp;"]^C^CFLM_DIMENSION"</f>
        <v>ID__FDIMENSION  [N&amp;umeracja i Wymiarowanie]^C^CFLM_DIMENSION</v>
      </c>
    </row>
    <row r="17" customFormat="false" ht="13.5" hidden="false" customHeight="false" outlineLevel="0" collapsed="false">
      <c r="B17" s="0" t="s">
        <v>4287</v>
      </c>
      <c r="C17" s="0" t="s">
        <v>4288</v>
      </c>
      <c r="D17" s="0" t="s">
        <v>4289</v>
      </c>
      <c r="E17" s="4" t="s">
        <v>13</v>
      </c>
      <c r="G17" s="0" t="str">
        <f aca="false">$B17&amp;CHAR(9)&amp;CHAR(9)&amp;"["&amp;C17&amp;"]^C^CFLM_LIST"</f>
        <v>ID__FLIST		[&amp;List of elements]^C^CFLM_LIST</v>
      </c>
      <c r="H17" s="0" t="str">
        <f aca="false">$B17&amp;"       ["&amp;D17&amp;"]^C^CFLM_LIST"</f>
        <v>ID__FLIST       [&amp;Specyfikacja]^C^CFLM_LIST</v>
      </c>
    </row>
    <row r="18" customFormat="false" ht="13.5" hidden="false" customHeight="false" outlineLevel="0" collapsed="false">
      <c r="G18" s="0" t="str">
        <f aca="false">CHAR(9)&amp;CHAR(9)&amp;CHAR(9)&amp;CHAR(9)&amp;"[--]"</f>
        <v>				[--]</v>
      </c>
      <c r="H18" s="0" t="str">
        <f aca="false">CHAR(9)&amp;CHAR(9)&amp;CHAR(9)&amp;CHAR(9)&amp;"[--]"</f>
        <v>				[--]</v>
      </c>
    </row>
    <row r="19" customFormat="false" ht="12.75" hidden="false" customHeight="false" outlineLevel="0" collapsed="false">
      <c r="B19" s="0" t="s">
        <v>4290</v>
      </c>
      <c r="C19" s="0" t="s">
        <v>4291</v>
      </c>
      <c r="D19" s="0" t="s">
        <v>4292</v>
      </c>
      <c r="E19" s="2" t="s">
        <v>13</v>
      </c>
      <c r="G19" s="0" t="str">
        <f aca="false">$B19&amp;CHAR(9)&amp;"["&amp;C19&amp;"]^C^CFLM_CSYSTEMS"</f>
        <v>ID__FCOOLSYS	[Cooling S&amp;ystems...]^C^CFLM_CSYSTEMS</v>
      </c>
      <c r="H19" s="0" t="str">
        <f aca="false">$B19&amp;CHAR(9)&amp;"["&amp;D19&amp;"]^C^CFLM_CSYSTEMS"</f>
        <v>ID__FCOOLSYS	[Sys&amp;temy grzew./ziębn.]^C^CFLM_CSYSTEMS</v>
      </c>
    </row>
    <row r="20" customFormat="false" ht="12.75" hidden="false" customHeight="false" outlineLevel="0" collapsed="false">
      <c r="B20" s="0" t="s">
        <v>4293</v>
      </c>
      <c r="C20" s="0" t="s">
        <v>4294</v>
      </c>
      <c r="D20" s="0" t="s">
        <v>4295</v>
      </c>
      <c r="E20" s="3" t="s">
        <v>13</v>
      </c>
      <c r="G20" s="0" t="str">
        <f aca="false">$B20&amp;CHAR(9)&amp;"["&amp;C20&amp;"]^C^CFLM_CSETTINGS"</f>
        <v>ID__FCOOLSET	[Cooling Se&amp;ttings...]^C^CFLM_CSETTINGS</v>
      </c>
      <c r="H20" s="0" t="str">
        <f aca="false">$B20&amp;CHAR(9)&amp;"["&amp;D20&amp;"]^C^CFLM_CSETTINGS"</f>
        <v>ID__FCOOLSET	[Ustawienia &amp;grzew./ziębn.]^C^CFLM_CSETTINGS</v>
      </c>
    </row>
    <row r="21" customFormat="false" ht="12.75" hidden="false" customHeight="false" outlineLevel="0" collapsed="false">
      <c r="B21" s="0" t="s">
        <v>4296</v>
      </c>
      <c r="C21" s="0" t="s">
        <v>4297</v>
      </c>
      <c r="D21" s="0" t="s">
        <v>4298</v>
      </c>
      <c r="E21" s="3" t="s">
        <v>13</v>
      </c>
      <c r="G21" s="0" t="str">
        <f aca="false">$B21&amp;CHAR(9)&amp;"["&amp;C21&amp;"]^C^CFLM_VSYSTEMS"</f>
        <v>ID__FVENTSYS	[Ventilation S&amp;ystems...]^C^CFLM_VSYSTEMS</v>
      </c>
      <c r="H21" s="0" t="str">
        <f aca="false">$B21&amp;CHAR(9)&amp;"["&amp;D21&amp;"]^C^CFLM_VSYSTEMS"</f>
        <v>ID__FVENTSYS	[Systemy &amp;wentylacyjne]^C^CFLM_VSYSTEMS</v>
      </c>
    </row>
    <row r="22" customFormat="false" ht="13.5" hidden="false" customHeight="false" outlineLevel="0" collapsed="false">
      <c r="B22" s="0" t="s">
        <v>4299</v>
      </c>
      <c r="C22" s="0" t="s">
        <v>4300</v>
      </c>
      <c r="D22" s="0" t="s">
        <v>4301</v>
      </c>
      <c r="E22" s="4" t="s">
        <v>13</v>
      </c>
      <c r="G22" s="0" t="str">
        <f aca="false">$B22&amp;CHAR(9)&amp;"["&amp;C22&amp;"]^C^CFLM_VSETTINGS"</f>
        <v>ID__FVENTSET	[Ventilation Se&amp;ttings...]^C^CFLM_VSETTINGS</v>
      </c>
      <c r="H22" s="0" t="str">
        <f aca="false">$B22&amp;CHAR(9)&amp;"["&amp;D22&amp;"]^C^CFLM_VSETTINGS"</f>
        <v>ID__FVENTSET	[Ustawienia w&amp;entylacyjne]^C^CFLM_VSETTINGS</v>
      </c>
    </row>
    <row r="23" customFormat="false" ht="13.5" hidden="false" customHeight="false" outlineLevel="0" collapsed="false">
      <c r="G23" s="0" t="str">
        <f aca="false">CHAR(9)&amp;CHAR(9)&amp;CHAR(9)&amp;CHAR(9)&amp;"[--]"</f>
        <v>				[--]</v>
      </c>
      <c r="H23" s="0" t="str">
        <f aca="false">CHAR(9)&amp;CHAR(9)&amp;CHAR(9)&amp;CHAR(9)&amp;"[--]"</f>
        <v>				[--]</v>
      </c>
    </row>
    <row r="24" customFormat="false" ht="13.5" hidden="false" customHeight="false" outlineLevel="0" collapsed="false">
      <c r="B24" s="0" t="s">
        <v>4302</v>
      </c>
      <c r="C24" s="0" t="s">
        <v>4303</v>
      </c>
      <c r="D24" s="0" t="s">
        <v>4304</v>
      </c>
      <c r="E24" s="5" t="s">
        <v>13</v>
      </c>
      <c r="G24" s="0" t="str">
        <f aca="false">$B24&amp;CHAR(9)&amp;"["&amp;C24&amp;"]^C^CFLM_CONVERT"</f>
        <v>ID__FCONVERT	[&amp;Convert objects...]^C^CFLM_CONVERT</v>
      </c>
      <c r="H24" s="0" t="str">
        <f aca="false">$B24&amp;CHAR(9)&amp;"["&amp;D24&amp;"]^C^CFLM_CONVERT"</f>
        <v>ID__FCONVERT	[&amp;Konwertuj obiekty...]^C^CFLM_CONVERT</v>
      </c>
    </row>
    <row r="25" customFormat="false" ht="13.5" hidden="false" customHeight="false" outlineLevel="0" collapsed="false">
      <c r="G25" s="0" t="str">
        <f aca="false">CHAR(9)&amp;CHAR(9)&amp;CHAR(9)&amp;CHAR(9)&amp;"[--]"</f>
        <v>				[--]</v>
      </c>
      <c r="H25" s="0" t="str">
        <f aca="false">CHAR(9)&amp;CHAR(9)&amp;CHAR(9)&amp;CHAR(9)&amp;"[--]"</f>
        <v>				[--]</v>
      </c>
    </row>
    <row r="26" customFormat="false" ht="12.75" hidden="false" customHeight="false" outlineLevel="0" collapsed="false">
      <c r="B26" s="0" t="s">
        <v>4305</v>
      </c>
      <c r="C26" s="0" t="s">
        <v>4306</v>
      </c>
      <c r="D26" s="0" t="s">
        <v>4307</v>
      </c>
      <c r="E26" s="2" t="s">
        <v>13</v>
      </c>
      <c r="G26" s="0" t="str">
        <f aca="false">$B26&amp;CHAR(9)&amp;CHAR(9)&amp;"["&amp;C26&amp;"]^C^CFLM_HELP"</f>
        <v>ID__FHELP		[FLM 5.0 &amp;Help]^C^CFLM_HELP</v>
      </c>
      <c r="H26" s="0" t="str">
        <f aca="false">$B26&amp;CHAR(9)&amp;CHAR(9)&amp;"["&amp;D26&amp;"]^C^CFLM_HELP"</f>
        <v>ID__FHELP		[&amp;Pomoc FLMa 5.0]^C^CFLM_HELP</v>
      </c>
    </row>
    <row r="27" customFormat="false" ht="12.75" hidden="false" customHeight="false" outlineLevel="0" collapsed="false">
      <c r="B27" s="0" t="s">
        <v>4308</v>
      </c>
      <c r="C27" s="0" t="s">
        <v>4309</v>
      </c>
      <c r="D27" s="0" t="s">
        <v>4310</v>
      </c>
      <c r="E27" s="3" t="s">
        <v>13</v>
      </c>
      <c r="G27" s="0" t="str">
        <f aca="false">$B27&amp;CHAR(9)&amp;CHAR(9)&amp;"["&amp;C27&amp;"]^C^CFLM_LICENSE"</f>
        <v>ID__LICENSE		[&amp;Registration...]^C^CFLM_LICENSE</v>
      </c>
      <c r="H27" s="0" t="str">
        <f aca="false">$B27&amp;"     ["&amp;D27&amp;"]^C^CFLM_LICENSE"</f>
        <v>ID__LICENSE     [Menadżer l&amp;icencji...]^C^CFLM_LICENSE</v>
      </c>
    </row>
    <row r="28" customFormat="false" ht="12.75" hidden="false" customHeight="false" outlineLevel="0" collapsed="false">
      <c r="B28" s="0" t="s">
        <v>4311</v>
      </c>
      <c r="C28" s="0" t="s">
        <v>4312</v>
      </c>
      <c r="D28" s="0" t="s">
        <v>4312</v>
      </c>
      <c r="E28" s="3" t="s">
        <v>13</v>
      </c>
      <c r="G28" s="0" t="str">
        <f aca="false">$B28&amp;CHAR(9)&amp;CHAR(9)&amp;"["&amp;C28&amp;"]^C^CFLM_UPDATE"</f>
        <v>ID__UPDATE		[Online &amp;Update...]^C^CFLM_UPDATE</v>
      </c>
      <c r="H28" s="0" t="str">
        <f aca="false">$B28&amp;"      ["&amp;D28&amp;"]^C^CFLM_UPDATE"</f>
        <v>ID__UPDATE      [Online &amp;Update...]^C^CFLM_UPDATE</v>
      </c>
    </row>
    <row r="29" customFormat="false" ht="13.5" hidden="false" customHeight="false" outlineLevel="0" collapsed="false">
      <c r="B29" s="0" t="s">
        <v>4313</v>
      </c>
      <c r="C29" s="0" t="s">
        <v>4314</v>
      </c>
      <c r="D29" s="0" t="s">
        <v>4315</v>
      </c>
      <c r="E29" s="4" t="s">
        <v>13</v>
      </c>
      <c r="G29" s="0" t="str">
        <f aca="false">$B29&amp;CHAR(9)&amp;CHAR(9)&amp;"["&amp;C29&amp;"]^C^CFLM_ABOUT"</f>
        <v>ID__FABOUT		[&amp;About FLM 5.0]^C^CFLM_ABOUT</v>
      </c>
      <c r="H29" s="0" t="str">
        <f aca="false">$B29&amp;CHAR(9)&amp;CHAR(9)&amp;"["&amp;D29&amp;"]^C^CFLM_ABOUT"</f>
        <v>ID__FABOUT		[O programie &amp;FLM 5.0]^C^CFLM_ABOUT</v>
      </c>
    </row>
    <row r="32" customFormat="false" ht="12.75" hidden="false" customHeight="false" outlineLevel="0" collapsed="false">
      <c r="G32" s="0" t="s">
        <v>4316</v>
      </c>
      <c r="H32" s="0" t="s">
        <v>4316</v>
      </c>
    </row>
    <row r="33" customFormat="false" ht="12.75" hidden="false" customHeight="false" outlineLevel="0" collapsed="false">
      <c r="G33" s="0" t="s">
        <v>4317</v>
      </c>
      <c r="H33" s="0" t="s">
        <v>4317</v>
      </c>
    </row>
    <row r="34" customFormat="false" ht="13.5" hidden="false" customHeight="false" outlineLevel="0" collapsed="false">
      <c r="G34" s="0" t="s">
        <v>4318</v>
      </c>
      <c r="H34" s="0" t="s">
        <v>4318</v>
      </c>
    </row>
    <row r="35" customFormat="false" ht="13.5" hidden="false" customHeight="false" outlineLevel="0" collapsed="false">
      <c r="B35" s="0" t="s">
        <v>4319</v>
      </c>
      <c r="C35" s="0" t="s">
        <v>4277</v>
      </c>
      <c r="D35" s="0" t="s">
        <v>4277</v>
      </c>
      <c r="E35" s="5" t="s">
        <v>13</v>
      </c>
      <c r="G35" s="0" t="str">
        <f aca="false">$B35&amp;CHAR(9)&amp;CHAR(9)&amp;"[_Toolbar("""&amp;C35&amp;""", _Floating, _Show, 164, 103, 1)]"</f>
        <v>ID_FDBESFLM		[_Toolbar("FLM 5.0", _Floating, _Show, 164, 103, 1)]</v>
      </c>
      <c r="H35" s="0" t="str">
        <f aca="false">$B35&amp;CHAR(9)&amp;CHAR(9)&amp;"[_Toolbar("""&amp;D35&amp;""", _Floating, _Show, 164, 103, 1)]"</f>
        <v>ID_FDBESFLM		[_Toolbar("FLM 5.0", _Floating, _Show, 164, 103, 1)]</v>
      </c>
    </row>
    <row r="36" customFormat="false" ht="13.5" hidden="false" customHeight="false" outlineLevel="0" collapsed="false"/>
    <row r="37" customFormat="false" ht="12.75" hidden="false" customHeight="false" outlineLevel="0" collapsed="false">
      <c r="B37" s="0" t="s">
        <v>4320</v>
      </c>
      <c r="C37" s="0" t="s">
        <v>4321</v>
      </c>
      <c r="D37" s="0" t="s">
        <v>121</v>
      </c>
      <c r="E37" s="2" t="s">
        <v>13</v>
      </c>
      <c r="G37" s="0" t="str">
        <f aca="false">$B37&amp;CHAR(9)&amp;CHAR(9)&amp;"[_Button("""&amp;C37&amp;""", ""ICON_DIFF"", ""ICON_DIFF"")]^C^CFLM_VDIFF"</f>
        <v>ID__FVDIFF		[_Button("Diffusers and grilles", "ICON_DIFF", "ICON_DIFF")]^C^CFLM_VDIFF</v>
      </c>
      <c r="H37" s="0" t="str">
        <f aca="false">$B37&amp;CHAR(9)&amp;CHAR(9)&amp;"[_Button("""&amp;D37&amp;""", ""ICON_DIFF"", ""ICON_DIFF"")]^C^CFLM_VDIFF"</f>
        <v>ID__FVDIFF		[_Button("Kratki i anemostaty", "ICON_DIFF", "ICON_DIFF")]^C^CFLM_VDIFF</v>
      </c>
    </row>
    <row r="38" customFormat="false" ht="12.75" hidden="false" customHeight="false" outlineLevel="0" collapsed="false">
      <c r="B38" s="0" t="s">
        <v>4322</v>
      </c>
      <c r="C38" s="0" t="s">
        <v>4323</v>
      </c>
      <c r="D38" s="0" t="s">
        <v>127</v>
      </c>
      <c r="E38" s="3" t="s">
        <v>13</v>
      </c>
      <c r="G38" s="0" t="str">
        <f aca="false">$B38&amp;CHAR(9)&amp;CHAR(9)&amp;"[_Button("""&amp;C38&amp;""", ""ICON_FSEC"", ""ICON_FSEC"")]^C^CFLM_VFSEC"</f>
        <v>ID__FVFSEC		[_Button("Fire dampers", "ICON_FSEC", "ICON_FSEC")]^C^CFLM_VFSEC</v>
      </c>
      <c r="H38" s="0" t="str">
        <f aca="false">$B38&amp;CHAR(9)&amp;CHAR(9)&amp;"[_Button("""&amp;D38&amp;""", ""ICON_FSEC"", ""ICON_FSEC"")]^C^CFLM_VFSEC"</f>
        <v>ID__FVFSEC		[_Button("Bezpieczeństwo pożarowe", "ICON_FSEC", "ICON_FSEC")]^C^CFLM_VFSEC</v>
      </c>
    </row>
    <row r="39" customFormat="false" ht="12.75" hidden="false" customHeight="false" outlineLevel="0" collapsed="false">
      <c r="B39" s="0" t="s">
        <v>4324</v>
      </c>
      <c r="C39" s="0" t="s">
        <v>4325</v>
      </c>
      <c r="D39" s="0" t="s">
        <v>148</v>
      </c>
      <c r="E39" s="3" t="s">
        <v>13</v>
      </c>
      <c r="G39" s="0" t="str">
        <f aca="false">$B39&amp;CHAR(9)&amp;CHAR(9)&amp;"[_Button("""&amp;C39&amp;""", ""ICON_SMPK_DAMP"", ""ICON_SMPK_DAMP"")]^C^CFLM_SDAMP"</f>
        <v>ID__FSDAMP		[_Button("Smoke dampers", "ICON_SMPK_DAMP", "ICON_SMPK_DAMP")]^C^CFLM_SDAMP</v>
      </c>
      <c r="H39" s="0" t="str">
        <f aca="false">$B39&amp;CHAR(9)&amp;CHAR(9)&amp;"[_Button("""&amp;D39&amp;""", ""ICON_SMPK_DAMP"", ""ICON_SMPK_DAMP"")]^C^CFLM_SDAMP"</f>
        <v>ID__FSDAMP		[_Button("Klapy wentylacji pożarowej", "ICON_SMPK_DAMP", "ICON_SMPK_DAMP")]^C^CFLM_SDAMP</v>
      </c>
    </row>
    <row r="40" customFormat="false" ht="12.75" hidden="false" customHeight="false" outlineLevel="0" collapsed="false">
      <c r="B40" s="0" t="s">
        <v>4326</v>
      </c>
      <c r="C40" s="0" t="s">
        <v>4327</v>
      </c>
      <c r="D40" s="0" t="s">
        <v>4328</v>
      </c>
      <c r="E40" s="3" t="s">
        <v>13</v>
      </c>
      <c r="G40" s="0" t="str">
        <f aca="false">$B40&amp;CHAR(9)&amp;"[_Button("""&amp;C40&amp;""", ""ICON_SMPK_VENT"", ""ICON_SMPK_VENT"")]^C^CFLM_SVENT"</f>
        <v>// ID__FSVENT	[_Button("Smoke fans", "ICON_SMPK_VENT", "ICON_SMPK_VENT")]^C^CFLM_SVENT</v>
      </c>
      <c r="H40" s="0" t="str">
        <f aca="false">$B40&amp;CHAR(9)&amp;"[_Button("""&amp;D40&amp;""", ""ICON_SMPK_VENT"", ""ICON_SMPK_VENT"")]^C^CFLM_SVENT"</f>
        <v>// ID__FSVENT	[_Button("Wentylatory oddymiające", "ICON_SMPK_VENT", "ICON_SMPK_VENT")]^C^CFLM_SVENT</v>
      </c>
    </row>
    <row r="41" customFormat="false" ht="12.75" hidden="false" customHeight="false" outlineLevel="0" collapsed="false">
      <c r="B41" s="0" t="s">
        <v>4329</v>
      </c>
      <c r="C41" s="0" t="s">
        <v>4330</v>
      </c>
      <c r="D41" s="0" t="s">
        <v>130</v>
      </c>
      <c r="E41" s="3" t="s">
        <v>13</v>
      </c>
      <c r="G41" s="0" t="str">
        <f aca="false">$B41&amp;CHAR(9)&amp;CHAR(9)&amp;"[_Button("""&amp;C41&amp;""", ""ICON_ACC"", ""ICON_ACC"")]^C^CFLM_VACC"</f>
        <v>ID__FVACC		[_Button("Accessories", "ICON_ACC", "ICON_ACC")]^C^CFLM_VACC</v>
      </c>
      <c r="H41" s="0" t="str">
        <f aca="false">$B41&amp;CHAR(9)&amp;CHAR(9)&amp;"[_Button("""&amp;D41&amp;""", ""ICON_ACC"", ""ICON_ACC"")]^C^CFLM_VACC"</f>
        <v>ID__FVACC		[_Button("Akcesoria", "ICON_ACC", "ICON_ACC")]^C^CFLM_VACC</v>
      </c>
    </row>
    <row r="42" customFormat="false" ht="12.75" hidden="false" customHeight="false" outlineLevel="0" collapsed="false">
      <c r="B42" s="0" t="s">
        <v>4331</v>
      </c>
      <c r="C42" s="0" t="s">
        <v>135</v>
      </c>
      <c r="D42" s="0" t="s">
        <v>136</v>
      </c>
      <c r="E42" s="3" t="s">
        <v>13</v>
      </c>
      <c r="G42" s="0" t="str">
        <f aca="false">$B42&amp;CHAR(9)&amp;"[_Button("""&amp;C42&amp;""", ""ICON_OUTDG"", ""ICON_OUTDG"")]^C^CFLM_VODG"</f>
        <v>// ID__FVODG	[_Button("External Louvres", "ICON_OUTDG", "ICON_OUTDG")]^C^CFLM_VODG</v>
      </c>
      <c r="H42" s="0" t="str">
        <f aca="false">$B42&amp;CHAR(9)&amp;"[_Button("""&amp;D42&amp;""", ""ICON_OUTDG"", ""ICON_OUTDG"")]^C^CFLM_VODG"</f>
        <v>// ID__FVODG	[_Button("Czerpnie i wyrzutnie", "ICON_OUTDG", "ICON_OUTDG")]^C^CFLM_VODG</v>
      </c>
    </row>
    <row r="43" customFormat="false" ht="13.5" hidden="false" customHeight="false" outlineLevel="0" collapsed="false">
      <c r="B43" s="0" t="s">
        <v>4332</v>
      </c>
      <c r="C43" s="0" t="s">
        <v>132</v>
      </c>
      <c r="D43" s="0" t="s">
        <v>133</v>
      </c>
      <c r="E43" s="4" t="s">
        <v>13</v>
      </c>
      <c r="G43" s="0" t="str">
        <f aca="false">$B43&amp;CHAR(9)&amp;CHAR(9)&amp;"[_Button("""&amp;C43&amp;""", ""ICON_VENT"", ""ICON_VENT"")]^C^CFLM_VVENT"</f>
        <v>ID__FVVENT		[_Button("Fans", "ICON_VENT", "ICON_VENT")]^C^CFLM_VVENT</v>
      </c>
      <c r="H43" s="0" t="str">
        <f aca="false">$B43&amp;CHAR(9)&amp;CHAR(9)&amp;"[_Button("""&amp;D43&amp;""", ""ICON_VENT"", ""ICON_VENT"")]^C^CFLM_VVENT"</f>
        <v>ID__FVVENT		[_Button("Wentylatory", "ICON_VENT", "ICON_VENT")]^C^CFLM_VVENT</v>
      </c>
    </row>
    <row r="44" customFormat="false" ht="13.5" hidden="false" customHeight="false" outlineLevel="0" collapsed="false">
      <c r="G44" s="0" t="str">
        <f aca="false">CHAR(9)&amp;CHAR(9)&amp;CHAR(9)&amp;CHAR(9)&amp;"[--]"</f>
        <v>				[--]</v>
      </c>
      <c r="H44" s="0" t="str">
        <f aca="false">CHAR(9)&amp;CHAR(9)&amp;CHAR(9)&amp;CHAR(9)&amp;"[--]"</f>
        <v>				[--]</v>
      </c>
    </row>
    <row r="45" customFormat="false" ht="12.75" hidden="false" customHeight="false" outlineLevel="0" collapsed="false">
      <c r="B45" s="0" t="s">
        <v>4333</v>
      </c>
      <c r="C45" s="0" t="s">
        <v>150</v>
      </c>
      <c r="D45" s="0" t="s">
        <v>151</v>
      </c>
      <c r="E45" s="2" t="s">
        <v>13</v>
      </c>
      <c r="G45" s="0" t="str">
        <f aca="false">$B45&amp;CHAR(9)&amp;CHAR(9)&amp;"[_Button("""&amp;C45&amp;""", ""ICON_COOLING"", ""ICON_COOLING"")]^C^CFLM_CCOOL"</f>
        <v>ID__FCCOOL		[_Button("Chillers and FCUs", "ICON_COOLING", "ICON_COOLING")]^C^CFLM_CCOOL</v>
      </c>
      <c r="H45" s="0" t="str">
        <f aca="false">$B45&amp;CHAR(9)&amp;CHAR(9)&amp;"[_Button("""&amp;D45&amp;""", ""ICON_COOLING"", ""ICON_COOLING"")]^C^CFLM_CCOOL"</f>
        <v>ID__FCCOOL		[_Button("Urządzenia chłodnicze", "ICON_COOLING", "ICON_COOLING")]^C^CFLM_CCOOL</v>
      </c>
    </row>
    <row r="46" customFormat="false" ht="12.75" hidden="false" customHeight="false" outlineLevel="0" collapsed="false">
      <c r="B46" s="0" t="s">
        <v>4334</v>
      </c>
      <c r="C46" s="0" t="s">
        <v>153</v>
      </c>
      <c r="D46" s="0" t="s">
        <v>154</v>
      </c>
      <c r="E46" s="3" t="s">
        <v>13</v>
      </c>
      <c r="G46" s="0" t="str">
        <f aca="false">$B46&amp;CHAR(9)&amp;CHAR(9)&amp;"[_Button("""&amp;C46&amp;""", ""ICON_HEATING"", ""ICON_HEATING"")]^C^CFLM_CHEAT"</f>
        <v>ID__FCHEAT		[_Button("Heaters and Radiators", "ICON_HEATING", "ICON_HEATING")]^C^CFLM_CHEAT</v>
      </c>
      <c r="H46" s="0" t="str">
        <f aca="false">$B46&amp;CHAR(9)&amp;CHAR(9)&amp;"[_Button("""&amp;D46&amp;""", ""ICON_HEATING"", ""ICON_HEATING"")]^C^CFLM_CHEAT"</f>
        <v>ID__FCHEAT		[_Button("Urządzenia grzewcze", "ICON_HEATING", "ICON_HEATING")]^C^CFLM_CHEAT</v>
      </c>
    </row>
    <row r="47" customFormat="false" ht="12.75" hidden="false" customHeight="false" outlineLevel="0" collapsed="false">
      <c r="B47" s="0" t="s">
        <v>4335</v>
      </c>
      <c r="C47" s="0" t="s">
        <v>156</v>
      </c>
      <c r="D47" s="0" t="s">
        <v>157</v>
      </c>
      <c r="E47" s="3" t="s">
        <v>13</v>
      </c>
      <c r="G47" s="0" t="str">
        <f aca="false">$B47&amp;CHAR(9)&amp;"[_Button("""&amp;C47&amp;""", ""ICON_TANEX"", ""ICON_TANEX"")]^C^CFLM_CTAEX"</f>
        <v>// ID__FCTAEX	[_Button("Tanks and Exchangers", "ICON_TANEX", "ICON_TANEX")]^C^CFLM_CTAEX</v>
      </c>
      <c r="H47" s="0" t="str">
        <f aca="false">$B47&amp;CHAR(9)&amp;"[_Button("""&amp;D47&amp;""", ""ICON_TANEX"", ""ICON_TANEX"")]^C^CFLM_CTAEX"</f>
        <v>// ID__FCTAEX	[_Button("Zbiorniki i wymienniki", "ICON_TANEX", "ICON_TANEX")]^C^CFLM_CTAEX</v>
      </c>
    </row>
    <row r="48" customFormat="false" ht="12.75" hidden="false" customHeight="false" outlineLevel="0" collapsed="false">
      <c r="B48" s="0" t="s">
        <v>4336</v>
      </c>
      <c r="C48" s="0" t="s">
        <v>159</v>
      </c>
      <c r="D48" s="0" t="s">
        <v>160</v>
      </c>
      <c r="E48" s="3" t="s">
        <v>13</v>
      </c>
      <c r="G48" s="0" t="str">
        <f aca="false">$B48&amp;CHAR(9)&amp;"[_Button("""&amp;C48&amp;""", ""ICON_PUMP"", ""ICON_PUMP"")]^C^CFLM_CPUMP"</f>
        <v>// ID__FCPUMP	[_Button("Pumps", "ICON_PUMP", "ICON_PUMP")]^C^CFLM_CPUMP</v>
      </c>
      <c r="H48" s="0" t="str">
        <f aca="false">$B48&amp;CHAR(9)&amp;"[_Button("""&amp;D48&amp;""", ""ICON_PUMP"", ""ICON_PUMP"")]^C^CFLM_CPUMP"</f>
        <v>// ID__FCPUMP	[_Button("Pompy", "ICON_PUMP", "ICON_PUMP")]^C^CFLM_CPUMP</v>
      </c>
    </row>
    <row r="49" customFormat="false" ht="13.5" hidden="false" customHeight="false" outlineLevel="0" collapsed="false">
      <c r="B49" s="0" t="s">
        <v>4337</v>
      </c>
      <c r="C49" s="0" t="s">
        <v>162</v>
      </c>
      <c r="D49" s="0" t="s">
        <v>163</v>
      </c>
      <c r="E49" s="4" t="s">
        <v>13</v>
      </c>
      <c r="G49" s="0" t="str">
        <f aca="false">$B49&amp;CHAR(9)&amp;CHAR(9)&amp;"[_Button("""&amp;C49&amp;""", ""ICON_APFIT"", ""ICON_APFIT"")]^C^CFLM_CAPFI"</f>
        <v>ID__FCAPFI		[_Button("Valves and Fittings", "ICON_APFIT", "ICON_APFIT")]^C^CFLM_CAPFI</v>
      </c>
      <c r="H49" s="0" t="str">
        <f aca="false">$B49&amp;CHAR(9)&amp;CHAR(9)&amp;"[_Button("""&amp;D49&amp;""", ""ICON_APFIT"", ""ICON_APFIT"")]^C^CFLM_CAPFI"</f>
        <v>ID__FCAPFI		[_Button("Armatura i osprzęt", "ICON_APFIT", "ICON_APFIT")]^C^CFLM_CAPFI</v>
      </c>
    </row>
    <row r="50" customFormat="false" ht="13.5" hidden="false" customHeight="false" outlineLevel="0" collapsed="false">
      <c r="G50" s="0" t="str">
        <f aca="false">CHAR(9)&amp;CHAR(9)&amp;CHAR(9)&amp;CHAR(9)&amp;"[--]"</f>
        <v>				[--]</v>
      </c>
      <c r="H50" s="0" t="str">
        <f aca="false">"                [--]"</f>
        <v>                [--]</v>
      </c>
    </row>
    <row r="51" customFormat="false" ht="12.75" hidden="false" customHeight="false" outlineLevel="0" collapsed="false">
      <c r="B51" s="0" t="s">
        <v>4338</v>
      </c>
      <c r="C51" s="0" t="s">
        <v>4021</v>
      </c>
      <c r="D51" s="0" t="s">
        <v>4339</v>
      </c>
      <c r="E51" s="2" t="s">
        <v>13</v>
      </c>
      <c r="G51" s="0" t="str">
        <f aca="false">$B51&amp;CHAR(9)&amp;CHAR(9)&amp;"[_Button("""&amp;C51&amp;""", ""ICON_ROTATE"", ""ICON_ROTATE"")]^C^CFLM_ROTATE"</f>
        <v>ID__FROTATE		[_Button("Rotate", "ICON_ROTATE", "ICON_ROTATE")]^C^CFLM_ROTATE</v>
      </c>
      <c r="H51" s="0" t="str">
        <f aca="false">$B51&amp;CHAR(9)&amp;CHAR(9)&amp;"[_Button("""&amp;D51&amp;""", ""ICON_ROTATE"", ""ICON_ROTATE"")]^C^CFLM_ROTATE"</f>
        <v>ID__FROTATE		[_Button("Obrót", "ICON_ROTATE", "ICON_ROTATE")]^C^CFLM_ROTATE</v>
      </c>
    </row>
    <row r="52" customFormat="false" ht="12.75" hidden="false" customHeight="false" outlineLevel="0" collapsed="false">
      <c r="B52" s="0" t="s">
        <v>4340</v>
      </c>
      <c r="C52" s="0" t="s">
        <v>4341</v>
      </c>
      <c r="D52" s="0" t="s">
        <v>4342</v>
      </c>
      <c r="E52" s="3" t="s">
        <v>13</v>
      </c>
      <c r="G52" s="0" t="str">
        <f aca="false">$B52&amp;CHAR(9)&amp;CHAR(9)&amp;"[_Button("""&amp;C52&amp;""", ""ICON_PLANE"", ""ICON_PLANE"")]^C^CFLM_PLANE"</f>
        <v>ID__FPLANE		[_Button("Change Plane", "ICON_PLANE", "ICON_PLANE")]^C^CFLM_PLANE</v>
      </c>
      <c r="H52" s="0" t="str">
        <f aca="false">$B52&amp;CHAR(9)&amp;CHAR(9)&amp;"[_Button("""&amp;D52&amp;""", ""ICON_PLANE"", ""ICON_PLANE"")]^C^CFLM_PLANE"</f>
        <v>ID__FPLANE		[_Button("Zmień widok", "ICON_PLANE", "ICON_PLANE")]^C^CFLM_PLANE</v>
      </c>
    </row>
    <row r="53" customFormat="false" ht="13.5" hidden="false" customHeight="false" outlineLevel="0" collapsed="false">
      <c r="B53" s="0" t="s">
        <v>4343</v>
      </c>
      <c r="C53" s="0" t="s">
        <v>4344</v>
      </c>
      <c r="D53" s="0" t="s">
        <v>392</v>
      </c>
      <c r="E53" s="4" t="s">
        <v>13</v>
      </c>
      <c r="G53" s="0" t="str">
        <f aca="false">$B53&amp;CHAR(9)&amp;CHAR(9)&amp;"[_Button("""&amp;C53&amp;""", ""ICON_PROP"", ""ICON_PROP"")]^C^CFLM_PROP"</f>
        <v>ID__FPROP		[_Button("Modify element", "ICON_PROP", "ICON_PROP")]^C^CFLM_PROP</v>
      </c>
      <c r="H53" s="0" t="str">
        <f aca="false">$B53&amp;CHAR(9)&amp;CHAR(9)&amp;"[_Button("""&amp;D53&amp;""", ""ICON_PROP"", ""ICON_PROP"")]^C^CFLM_PROP"</f>
        <v>ID__FPROP		[_Button("Modyfikacja elementu", "ICON_PROP", "ICON_PROP")]^C^CFLM_PROP</v>
      </c>
    </row>
    <row r="54" customFormat="false" ht="13.5" hidden="false" customHeight="false" outlineLevel="0" collapsed="false">
      <c r="G54" s="0" t="str">
        <f aca="false">CHAR(9)&amp;CHAR(9)&amp;CHAR(9)&amp;CHAR(9)&amp;"[--]"</f>
        <v>				[--]</v>
      </c>
      <c r="H54" s="0" t="str">
        <f aca="false">CHAR(9)&amp;CHAR(9)&amp;CHAR(9)&amp;CHAR(9)&amp;"[--]"</f>
        <v>				[--]</v>
      </c>
    </row>
    <row r="55" customFormat="false" ht="12.75" hidden="false" customHeight="false" outlineLevel="0" collapsed="false">
      <c r="B55" s="0" t="s">
        <v>4281</v>
      </c>
      <c r="C55" s="0" t="s">
        <v>4345</v>
      </c>
      <c r="D55" s="0" t="s">
        <v>4346</v>
      </c>
      <c r="E55" s="2" t="s">
        <v>13</v>
      </c>
      <c r="G55" s="0" t="str">
        <f aca="false">$B55&amp;CHAR(9)&amp;CHAR(9)&amp;"[_Button("""&amp;C55&amp;""", ""ICON_SELMGR"", ""ICON_SELMGR"")]^C^CFLM_SELMGR"</f>
        <v>ID__FSELMGR		[_Button("Manage selections", "ICON_SELMGR", "ICON_SELMGR")]^C^CFLM_SELMGR</v>
      </c>
      <c r="H55" s="0" t="str">
        <f aca="false">$B55&amp;CHAR(9)&amp;CHAR(9)&amp;"[_Button("""&amp;D55&amp;""", ""ICON_SELMGR"", ""ICON_SELMGR"")]^C^CFLM_SELMGR"</f>
        <v>ID__FSELMGR		[_Button("Zarządzaj selekcjami", "ICON_SELMGR", "ICON_SELMGR")]^C^CFLM_SELMGR</v>
      </c>
    </row>
    <row r="56" customFormat="false" ht="12.75" hidden="false" customHeight="false" outlineLevel="0" collapsed="false">
      <c r="B56" s="0" t="s">
        <v>4290</v>
      </c>
      <c r="C56" s="0" t="s">
        <v>4347</v>
      </c>
      <c r="D56" s="0" t="s">
        <v>4348</v>
      </c>
      <c r="E56" s="3" t="s">
        <v>13</v>
      </c>
      <c r="G56" s="0" t="str">
        <f aca="false">$B56&amp;CHAR(9)&amp;"[_Button("""&amp;C56&amp;""", ""ICON_FCP_SYSTEMS"", ""ICON_FCP_SYSTEMS"")]^C^CFLM_CSYSTEMS"</f>
        <v>ID__FCOOLSYS	[_Button("Cooling Systems", "ICON_FCP_SYSTEMS", "ICON_FCP_SYSTEMS")]^C^CFLM_CSYSTEMS</v>
      </c>
      <c r="H56" s="0" t="str">
        <f aca="false">$B56&amp;CHAR(9)&amp;"[_Button("""&amp;D56&amp;""", ""ICON_FCP_SYSTEMS"", ""ICON_FCP_SYSTEMS"")]^C^CFLM_CSYSTEMS"</f>
        <v>ID__FCOOLSYS	[_Button("Systemy grzew./chłod.", "ICON_FCP_SYSTEMS", "ICON_FCP_SYSTEMS")]^C^CFLM_CSYSTEMS</v>
      </c>
    </row>
    <row r="57" customFormat="false" ht="12.75" hidden="false" customHeight="false" outlineLevel="0" collapsed="false">
      <c r="B57" s="0" t="s">
        <v>4296</v>
      </c>
      <c r="C57" s="0" t="s">
        <v>4349</v>
      </c>
      <c r="D57" s="0" t="s">
        <v>3707</v>
      </c>
      <c r="E57" s="3" t="s">
        <v>13</v>
      </c>
      <c r="G57" s="0" t="str">
        <f aca="false">$B57&amp;CHAR(9)&amp;"[_Button("""&amp;C57&amp;""", ""ICON_FVP_SYSTEMS"", ""ICON_FVP_SYSTEMS"")]^C^CFLM_VSYSTEMS"</f>
        <v>ID__FVENTSYS	[_Button("Ventilation Systems", "ICON_FVP_SYSTEMS", "ICON_FVP_SYSTEMS")]^C^CFLM_VSYSTEMS</v>
      </c>
      <c r="H57" s="0" t="str">
        <f aca="false">$B57&amp;CHAR(9)&amp;"[_Button("""&amp;D57&amp;""", ""ICON_FVP_SYSTEMS"", ""ICON_FVP_SYSTEMS"")]^C^CFLM_VSYSTEMS"</f>
        <v>ID__FVENTSYS	[_Button("Systemy wentylacyjne", "ICON_FVP_SYSTEMS", "ICON_FVP_SYSTEMS")]^C^CFLM_VSYSTEMS</v>
      </c>
    </row>
    <row r="58" customFormat="false" ht="12.75" hidden="false" customHeight="false" outlineLevel="0" collapsed="false">
      <c r="B58" s="0" t="s">
        <v>4284</v>
      </c>
      <c r="C58" s="0" t="s">
        <v>4350</v>
      </c>
      <c r="D58" s="0" t="s">
        <v>896</v>
      </c>
      <c r="E58" s="3" t="s">
        <v>13</v>
      </c>
      <c r="G58" s="0" t="str">
        <f aca="false">$B58&amp;CHAR(9)&amp;"[_Button("""&amp;C58&amp;""", ""ICON_DIMENSION"", ""ICON_DIMENSION"")]^C^CFLM_DIMENSION"</f>
        <v>ID__FDIMENSION	[_Button("Numbering and dimensioning", "ICON_DIMENSION", "ICON_DIMENSION")]^C^CFLM_DIMENSION</v>
      </c>
      <c r="H58" s="0" t="str">
        <f aca="false">$B58&amp;CHAR(9)&amp;"[_Button("""&amp;D58&amp;""", ""ICON_DIMENSION"", ""ICON_DIMENSION"")]^C^CFLM_DIMENSION"</f>
        <v>ID__FDIMENSION	[_Button("Numeracja i wymiarowanie", "ICON_DIMENSION", "ICON_DIMENSION")]^C^CFLM_DIMENSION</v>
      </c>
    </row>
    <row r="59" customFormat="false" ht="13.5" hidden="false" customHeight="false" outlineLevel="0" collapsed="false">
      <c r="B59" s="0" t="s">
        <v>4287</v>
      </c>
      <c r="C59" s="0" t="s">
        <v>4351</v>
      </c>
      <c r="D59" s="0" t="s">
        <v>793</v>
      </c>
      <c r="E59" s="4" t="s">
        <v>13</v>
      </c>
      <c r="G59" s="0" t="str">
        <f aca="false">$B59&amp;CHAR(9)&amp;CHAR(9)&amp;"[_Button("""&amp;C59&amp;""", ""ICON_LIST"", ""ICON_LIST"")]^C^CFLM_LIST"</f>
        <v>ID__FLIST		[_Button("List of elements", "ICON_LIST", "ICON_LIST")]^C^CFLM_LIST</v>
      </c>
      <c r="H59" s="0" t="str">
        <f aca="false">$B59&amp;CHAR(9)&amp;CHAR(9)&amp;"[_Button("""&amp;D59&amp;""", ""ICON_LIST"", ""ICON_LIST"")]^C^CFLM_LIST"</f>
        <v>ID__FLIST		[_Button("Specyfikacja", "ICON_LIST", "ICON_LIST")]^C^CFLM_LIST</v>
      </c>
    </row>
    <row r="61" customFormat="false" ht="12.75" hidden="false" customHeight="false" outlineLevel="0" collapsed="false">
      <c r="G61" s="0" t="s">
        <v>4352</v>
      </c>
      <c r="H61" s="0" t="s">
        <v>4352</v>
      </c>
    </row>
    <row r="62" customFormat="false" ht="13.5" hidden="false" customHeight="false" outlineLevel="0" collapsed="false">
      <c r="G62" s="0" t="s">
        <v>4353</v>
      </c>
      <c r="H62" s="0" t="s">
        <v>4353</v>
      </c>
    </row>
    <row r="63" customFormat="false" ht="13.5" hidden="false" customHeight="false" outlineLevel="0" collapsed="false">
      <c r="B63" s="0" t="s">
        <v>4354</v>
      </c>
      <c r="C63" s="0" t="s">
        <v>4355</v>
      </c>
      <c r="D63" s="0" t="s">
        <v>4356</v>
      </c>
      <c r="E63" s="5" t="s">
        <v>13</v>
      </c>
      <c r="G63" s="0" t="str">
        <f aca="false">$B63&amp;"      [_Toolbar("""&amp;C63&amp;""", _Floating, _Show, 164, 103, 1)]"</f>
        <v>ID_FLMVIEW      [_Toolbar("FLM 5.0 - View", _Floating, _Show, 164, 103, 1)]</v>
      </c>
      <c r="H63" s="0" t="str">
        <f aca="false">$B63&amp;"      [_Toolbar("""&amp;D63&amp;""", _Floating, _Show, 164, 103, 1)]"</f>
        <v>ID_FLMVIEW      [_Toolbar("FLM 5.0 - Widok", _Floating, _Show, 164, 103, 1)]</v>
      </c>
    </row>
    <row r="64" customFormat="false" ht="13.5" hidden="false" customHeight="false" outlineLevel="0" collapsed="false"/>
    <row r="65" customFormat="false" ht="12.75" hidden="false" customHeight="false" outlineLevel="0" collapsed="false">
      <c r="B65" s="0" t="s">
        <v>4357</v>
      </c>
      <c r="C65" s="0" t="s">
        <v>4358</v>
      </c>
      <c r="D65" s="0" t="s">
        <v>4359</v>
      </c>
      <c r="E65" s="2" t="s">
        <v>13</v>
      </c>
      <c r="G65" s="0" t="str">
        <f aca="false">$B65&amp;"      [_Button("""&amp;C65&amp;""", ""ICON_2DHLR"", ""ICON_2DHLR"")]^C^CFLM_V2DHLR"</f>
        <v>ID__V2DHLR      [_Button("2D HLR", "ICON_2DHLR", "ICON_2DHLR")]^C^CFLM_V2DHLR</v>
      </c>
      <c r="H65" s="0" t="str">
        <f aca="false">$B65&amp;"      [_Button("""&amp;D65&amp;""", ""ICON_2DHLR"", ""ICON_2DHLR"")]^C^CFLM_V2DHLR"</f>
        <v>ID__V2DHLR      [_Button("Model krawędziowy 2D FD widok z góry", "ICON_2DHLR", "ICON_2DHLR")]^C^CFLM_V2DHLR</v>
      </c>
    </row>
    <row r="66" customFormat="false" ht="13.5" hidden="false" customHeight="false" outlineLevel="0" collapsed="false">
      <c r="B66" s="0" t="s">
        <v>4360</v>
      </c>
      <c r="C66" s="0" t="s">
        <v>4361</v>
      </c>
      <c r="D66" s="0" t="s">
        <v>4362</v>
      </c>
      <c r="E66" s="4" t="s">
        <v>13</v>
      </c>
      <c r="G66" s="0" t="str">
        <f aca="false">$B66&amp;"      [_Button("""&amp;C66&amp;""", ""ICON_3DHLR"", ""ICON_3DHLR"")]^C^CFLM_V3DHLR"</f>
        <v>ID__V3DHLR      [_Button("3D HLR", "ICON_3DHLR", "ICON_3DHLR")]^C^CFLM_V3DHLR</v>
      </c>
      <c r="H66" s="0" t="str">
        <f aca="false">$B66&amp;"      [_Button("""&amp;D66&amp;""", ""ICON_3DHLR"", ""ICON_3DHLR"")]^C^CFLM_V3DHLR"</f>
        <v>ID__V3DHLR      [_Button("Model krawędziowy 2D FD widok bieżący", "ICON_3DHLR", "ICON_3DHLR")]^C^CFLM_V3DHLR</v>
      </c>
    </row>
    <row r="67" customFormat="false" ht="13.5" hidden="false" customHeight="false" outlineLevel="0" collapsed="false">
      <c r="G67" s="0" t="str">
        <f aca="false">"                [--]"</f>
        <v>                [--]</v>
      </c>
      <c r="H67" s="0" t="str">
        <f aca="false">"                [--]"</f>
        <v>                [--]</v>
      </c>
    </row>
    <row r="68" customFormat="false" ht="12.75" hidden="false" customHeight="false" outlineLevel="0" collapsed="false">
      <c r="B68" s="0" t="s">
        <v>4363</v>
      </c>
      <c r="C68" s="0" t="s">
        <v>4364</v>
      </c>
      <c r="D68" s="0" t="s">
        <v>4365</v>
      </c>
      <c r="E68" s="2" t="s">
        <v>13</v>
      </c>
      <c r="G68" s="0" t="str">
        <f aca="false">$B68&amp;"     [_Button("""&amp;C68&amp;""", ""ICON_3DWIRE"", ""ICON_3DWIRE"")]^C^CFLM_V3DWIR"</f>
        <v>ID__V3DWIRE     [_Button("3D Wireframe", "ICON_3DWIRE", "ICON_3DWIRE")]^C^CFLM_V3DWIR</v>
      </c>
      <c r="H68" s="0" t="str">
        <f aca="false">$B68&amp;"     [_Button("""&amp;D68&amp;""", ""ICON_3DWIRE"", ""ICON_3DWIRE"")]^C^CFLM_V3DWIR"</f>
        <v>ID__V3DWIRE     [_Button("Model krawędziowy 3D", "ICON_3DWIRE", "ICON_3DWIRE")]^C^CFLM_V3DWIR</v>
      </c>
    </row>
    <row r="69" customFormat="false" ht="12.75" hidden="false" customHeight="false" outlineLevel="0" collapsed="false">
      <c r="B69" s="0" t="s">
        <v>4366</v>
      </c>
      <c r="C69" s="0" t="s">
        <v>4367</v>
      </c>
      <c r="D69" s="0" t="s">
        <v>4368</v>
      </c>
      <c r="E69" s="3" t="s">
        <v>13</v>
      </c>
      <c r="G69" s="0" t="str">
        <f aca="false">$B69&amp;"     [_Button("""&amp;C69&amp;""", ""ICON_3DHIDN"", ""ICON_3DHIDN"")]^C^CFLM_V3DHID"</f>
        <v>ID__V3DHIDN     [_Button("3D Hidden", "ICON_3DHIDN", "ICON_3DHIDN")]^C^CFLM_V3DHID</v>
      </c>
      <c r="H69" s="0" t="str">
        <f aca="false">$B69&amp;"     [_Button("""&amp;D69&amp;""", ""ICON_3DHIDN"", ""ICON_3DHIDN"")]^C^CFLM_V3DHID"</f>
        <v>ID__V3DHIDN     [_Button("Ukryj linie", "ICON_3DHIDN", "ICON_3DHIDN")]^C^CFLM_V3DHID</v>
      </c>
    </row>
    <row r="70" customFormat="false" ht="12.75" hidden="false" customHeight="false" outlineLevel="0" collapsed="false">
      <c r="B70" s="0" t="s">
        <v>4369</v>
      </c>
      <c r="C70" s="0" t="s">
        <v>4370</v>
      </c>
      <c r="D70" s="0" t="s">
        <v>4371</v>
      </c>
      <c r="E70" s="3" t="s">
        <v>13</v>
      </c>
      <c r="G70" s="0" t="str">
        <f aca="false">$B70&amp;"     [_Button("""&amp;C70&amp;""", ""ICON_3DMESH"", ""ICON_3DMESH"")]^C^CFLM_V3DMSH"</f>
        <v>ID__V3DMESH     [_Button("3D Faceted", "ICON_3DMESH", "ICON_3DMESH")]^C^CFLM_V3DMSH</v>
      </c>
      <c r="H70" s="0" t="str">
        <f aca="false">$B70&amp;"     [_Button("""&amp;D70&amp;""", ""ICON_3DMESH"", ""ICON_3DMESH"")]^C^CFLM_V3DMSH"</f>
        <v>ID__V3DMESH     [_Button("Cieniowanie płaskie", "ICON_3DMESH", "ICON_3DMESH")]^C^CFLM_V3DMSH</v>
      </c>
    </row>
    <row r="71" customFormat="false" ht="13.5" hidden="false" customHeight="false" outlineLevel="0" collapsed="false">
      <c r="B71" s="0" t="s">
        <v>4372</v>
      </c>
      <c r="C71" s="0" t="s">
        <v>4373</v>
      </c>
      <c r="D71" s="0" t="s">
        <v>4374</v>
      </c>
      <c r="E71" s="4" t="s">
        <v>13</v>
      </c>
      <c r="G71" s="0" t="str">
        <f aca="false">$B71&amp;"     [_Button("""&amp;C71&amp;""", ""ICON_3DSMTH"", ""ICON_3DSMTH"")]^C^CFLM_V3DSMT"</f>
        <v>ID__V3DSMTH     [_Button("3D Smoothed", "ICON_3DSMTH", "ICON_3DSMTH")]^C^CFLM_V3DSMT</v>
      </c>
      <c r="H71" s="0" t="str">
        <f aca="false">$B71&amp;"     [_Button("""&amp;D71&amp;""", ""ICON_3DSMTH"", ""ICON_3DSMTH"")]^C^CFLM_V3DSMT"</f>
        <v>ID__V3DSMTH     [_Button("Cieniowanie Gouraud'a", "ICON_3DSMTH", "ICON_3DSMTH")]^C^CFLM_V3DSMT</v>
      </c>
    </row>
    <row r="72" customFormat="false" ht="13.5" hidden="false" customHeight="false" outlineLevel="0" collapsed="false">
      <c r="G72" s="0" t="str">
        <f aca="false">"                [--]"</f>
        <v>                [--]</v>
      </c>
      <c r="H72" s="0" t="str">
        <f aca="false">"                [--]"</f>
        <v>                [--]</v>
      </c>
    </row>
    <row r="73" customFormat="false" ht="13.5" hidden="false" customHeight="false" outlineLevel="0" collapsed="false">
      <c r="B73" s="0" t="s">
        <v>4375</v>
      </c>
      <c r="C73" s="0" t="s">
        <v>4376</v>
      </c>
      <c r="D73" s="0" t="s">
        <v>4377</v>
      </c>
      <c r="E73" s="5" t="s">
        <v>13</v>
      </c>
      <c r="G73" s="0" t="str">
        <f aca="false">$B73&amp;"     [_Button("""&amp;C73&amp;""", ""RCDATA_16_3DORBIT"", ""RCDATA_16_3DORBIT"")]^C^C_3DORBIT"</f>
        <v>ID__3DORBIT     [_Button("3D Orbit", "RCDATA_16_3DORBIT", "RCDATA_16_3DORBIT")]^C^C_3DORBIT</v>
      </c>
      <c r="H73" s="0" t="str">
        <f aca="false">$B73&amp;"     [_Button("""&amp;D73&amp;""", ""RCDATA_16_3DORBIT"", ""RCDATA_16_3DORBIT"")]^C^C_3DORBIT"</f>
        <v>ID__3DORBIT     [_Button("Orbita 3D", "RCDATA_16_3DORBIT", "RCDATA_16_3DORBIT")]^C^C_3DORBIT</v>
      </c>
    </row>
    <row r="75" customFormat="false" ht="12.75" hidden="false" customHeight="false" outlineLevel="0" collapsed="false">
      <c r="G75" s="0" t="s">
        <v>4378</v>
      </c>
      <c r="H75" s="0" t="s">
        <v>4378</v>
      </c>
    </row>
    <row r="77" customFormat="false" ht="12.75" hidden="false" customHeight="false" outlineLevel="0" collapsed="false">
      <c r="G77" s="0" t="s">
        <v>4379</v>
      </c>
      <c r="H77" s="0" t="s">
        <v>4379</v>
      </c>
    </row>
    <row r="79" customFormat="false" ht="12.75" hidden="false" customHeight="false" outlineLevel="0" collapsed="false">
      <c r="G79" s="0" t="s">
        <v>4380</v>
      </c>
      <c r="H79" s="0" t="s">
        <v>4380</v>
      </c>
    </row>
    <row r="80" customFormat="false" ht="13.5" hidden="false" customHeight="false" outlineLevel="0" collapsed="false"/>
    <row r="81" customFormat="false" ht="12.75" hidden="false" customHeight="false" outlineLevel="0" collapsed="false">
      <c r="B81" s="0" t="s">
        <v>4338</v>
      </c>
      <c r="C81" s="0" t="s">
        <v>4381</v>
      </c>
      <c r="D81" s="0" t="s">
        <v>4382</v>
      </c>
      <c r="E81" s="2" t="s">
        <v>13</v>
      </c>
      <c r="G81" s="0" t="str">
        <f aca="false">$B81&amp;CHAR(9)&amp;CHAR(9)&amp;"["&amp;C81&amp;"]"</f>
        <v>ID__FROTATE		[Change the connector of selected element]</v>
      </c>
      <c r="H81" s="0" t="str">
        <f aca="false">$B81&amp;CHAR(9)&amp;CHAR(9)&amp;"["&amp;D81&amp;"]"</f>
        <v>ID__FROTATE		[Zmiana króćca przyłączeniowego aktywnego elementu]</v>
      </c>
    </row>
    <row r="82" customFormat="false" ht="12.75" hidden="false" customHeight="false" outlineLevel="0" collapsed="false">
      <c r="B82" s="0" t="s">
        <v>4340</v>
      </c>
      <c r="C82" s="0" t="s">
        <v>4383</v>
      </c>
      <c r="D82" s="0" t="s">
        <v>4384</v>
      </c>
      <c r="E82" s="3" t="s">
        <v>13</v>
      </c>
      <c r="G82" s="0" t="str">
        <f aca="false">$B82&amp;CHAR(9)&amp;CHAR(9)&amp;"["&amp;C82&amp;"]"</f>
        <v>ID__FPLANE		[Change the viewing plane of selected element]</v>
      </c>
      <c r="H82" s="0" t="str">
        <f aca="false">$B82&amp;CHAR(9)&amp;CHAR(9)&amp;"["&amp;D82&amp;"]"</f>
        <v>ID__FPLANE		[Obrót elementu w 3D o 90 stopni]</v>
      </c>
    </row>
    <row r="83" customFormat="false" ht="12.75" hidden="false" customHeight="false" outlineLevel="0" collapsed="false">
      <c r="B83" s="0" t="s">
        <v>4343</v>
      </c>
      <c r="C83" s="0" t="s">
        <v>4385</v>
      </c>
      <c r="D83" s="0" t="s">
        <v>4386</v>
      </c>
      <c r="E83" s="3" t="s">
        <v>13</v>
      </c>
      <c r="G83" s="0" t="str">
        <f aca="false">$B83&amp;CHAR(9)&amp;CHAR(9)&amp;"["&amp;C83&amp;"]"</f>
        <v>ID__FPROP		[Modify the properties of selected element]</v>
      </c>
      <c r="H83" s="0" t="str">
        <f aca="false">$B83&amp;CHAR(9)&amp;CHAR(9)&amp;"["&amp;D83&amp;"]"</f>
        <v>ID__FPROP		[Modyfikacja wymiarów, parametrów i danych hydraulicznych aktywnego elementu]</v>
      </c>
    </row>
    <row r="84" customFormat="false" ht="12.75" hidden="false" customHeight="false" outlineLevel="0" collapsed="false">
      <c r="B84" s="0" t="s">
        <v>4284</v>
      </c>
      <c r="C84" s="0" t="s">
        <v>4387</v>
      </c>
      <c r="D84" s="0" t="s">
        <v>4388</v>
      </c>
      <c r="E84" s="3" t="s">
        <v>13</v>
      </c>
      <c r="G84" s="0" t="str">
        <f aca="false">$B84&amp;CHAR(9)&amp;"["&amp;C84&amp;"]"</f>
        <v>ID__FDIMENSION	[Place numbering and dimension on actual system]</v>
      </c>
      <c r="H84" s="0" t="str">
        <f aca="false">$B84&amp;CHAR(9)&amp;"["&amp;D84&amp;"]"</f>
        <v>ID__FDIMENSION	[Numeracja i wymiarowanie systemu rozpoczynając od aktywnego elementu]</v>
      </c>
    </row>
    <row r="85" customFormat="false" ht="12.75" hidden="false" customHeight="false" outlineLevel="0" collapsed="false">
      <c r="B85" s="0" t="s">
        <v>4287</v>
      </c>
      <c r="C85" s="0" t="s">
        <v>4389</v>
      </c>
      <c r="D85" s="0" t="s">
        <v>4390</v>
      </c>
      <c r="E85" s="3" t="s">
        <v>13</v>
      </c>
      <c r="G85" s="0" t="str">
        <f aca="false">$B85&amp;CHAR(9)&amp;CHAR(9)&amp;"["&amp;C85&amp;"]"</f>
        <v>ID__FLIST		[Display list of elements for each system]</v>
      </c>
      <c r="H85" s="0" t="str">
        <f aca="false">$B85&amp;CHAR(9)&amp;CHAR(9)&amp;"["&amp;D85&amp;"]"</f>
        <v>ID__FLIST		[Wyświetlanie zestawienia elementów]</v>
      </c>
    </row>
    <row r="86" customFormat="false" ht="12.75" hidden="false" customHeight="false" outlineLevel="0" collapsed="false">
      <c r="B86" s="0" t="s">
        <v>4302</v>
      </c>
      <c r="C86" s="0" t="s">
        <v>4391</v>
      </c>
      <c r="D86" s="0" t="s">
        <v>4392</v>
      </c>
      <c r="E86" s="3" t="s">
        <v>13</v>
      </c>
      <c r="G86" s="0" t="str">
        <f aca="false">$B86&amp;CHAR(9)&amp;"["&amp;C86&amp;"]"</f>
        <v>ID__FCONVERT	[Convert custom FLM objects to regular AutoCAD entities]</v>
      </c>
      <c r="H86" s="0" t="str">
        <f aca="false">$B86&amp;CHAR(9)&amp;"["&amp;D86&amp;"]"</f>
        <v>ID__FCONVERT	[Konwertuje obiekty FLMa do prostych elmentów AutoCADa]</v>
      </c>
    </row>
    <row r="87" customFormat="false" ht="12.75" hidden="false" customHeight="false" outlineLevel="0" collapsed="false">
      <c r="B87" s="0" t="s">
        <v>4305</v>
      </c>
      <c r="C87" s="0" t="s">
        <v>4393</v>
      </c>
      <c r="D87" s="0" t="s">
        <v>4394</v>
      </c>
      <c r="E87" s="3" t="s">
        <v>13</v>
      </c>
      <c r="G87" s="0" t="str">
        <f aca="false">$B87&amp;CHAR(9)&amp;CHAR(9)&amp;"["&amp;C87&amp;"]"</f>
        <v>ID__FHELP		[Show the FLM help]</v>
      </c>
      <c r="H87" s="0" t="str">
        <f aca="false">$B87&amp;CHAR(9)&amp;CHAR(9)&amp;"["&amp;D87&amp;"]"</f>
        <v>ID__FHELP		[Otwórz pomoc FLMa 5.0]</v>
      </c>
    </row>
    <row r="88" customFormat="false" ht="13.5" hidden="false" customHeight="false" outlineLevel="0" collapsed="false">
      <c r="B88" s="0" t="s">
        <v>4313</v>
      </c>
      <c r="C88" s="0" t="s">
        <v>4395</v>
      </c>
      <c r="D88" s="0" t="s">
        <v>4396</v>
      </c>
      <c r="E88" s="4" t="s">
        <v>13</v>
      </c>
      <c r="G88" s="0" t="str">
        <f aca="false">$B88&amp;CHAR(9)&amp;CHAR(9)&amp;"["&amp;C88&amp;"]"</f>
        <v>ID__FABOUT		[Display information about FLM]</v>
      </c>
      <c r="H88" s="0" t="str">
        <f aca="false">$B88&amp;CHAR(9)&amp;CHAR(9)&amp;"["&amp;D88&amp;"]"</f>
        <v>ID__FABOUT		[Otrzwórz okno informacyjne programu FLM 5.0]</v>
      </c>
    </row>
    <row r="89" customFormat="false" ht="13.5" hidden="false" customHeight="false" outlineLevel="0" collapsed="false"/>
    <row r="90" customFormat="false" ht="12.75" hidden="false" customHeight="false" outlineLevel="0" collapsed="false">
      <c r="B90" s="0" t="s">
        <v>4333</v>
      </c>
      <c r="C90" s="0" t="s">
        <v>4397</v>
      </c>
      <c r="D90" s="0" t="s">
        <v>4398</v>
      </c>
      <c r="E90" s="2" t="s">
        <v>13</v>
      </c>
      <c r="G90" s="0" t="str">
        <f aca="false">$B90&amp;CHAR(9)&amp;CHAR(9)&amp;"["&amp;C90&amp;"]"</f>
        <v>ID__FCCOOL		[Place chiller or fan coil unit]</v>
      </c>
      <c r="H90" s="0" t="str">
        <f aca="false">$B90&amp;CHAR(9)&amp;CHAR(9)&amp;"["&amp;D90&amp;"]"</f>
        <v>ID__FCCOOL		[Biblioteka urządzeń chłodniczych]</v>
      </c>
    </row>
    <row r="91" customFormat="false" ht="12.75" hidden="false" customHeight="false" outlineLevel="0" collapsed="false">
      <c r="B91" s="0" t="s">
        <v>4334</v>
      </c>
      <c r="C91" s="0" t="s">
        <v>4399</v>
      </c>
      <c r="D91" s="0" t="s">
        <v>4400</v>
      </c>
      <c r="E91" s="3" t="s">
        <v>13</v>
      </c>
      <c r="G91" s="0" t="str">
        <f aca="false">$B91&amp;CHAR(9)&amp;CHAR(9)&amp;"["&amp;C91&amp;"]"</f>
        <v>ID__FCHEAT		[Place heater or radiator]</v>
      </c>
      <c r="H91" s="0" t="str">
        <f aca="false">$B91&amp;CHAR(9)&amp;CHAR(9)&amp;"["&amp;D91&amp;"]"</f>
        <v>ID__FCHEAT		[Biblioteka urządzeń grzewczych]</v>
      </c>
    </row>
    <row r="92" customFormat="false" ht="12.75" hidden="false" customHeight="false" outlineLevel="0" collapsed="false">
      <c r="B92" s="0" t="s">
        <v>4335</v>
      </c>
      <c r="C92" s="0" t="s">
        <v>4401</v>
      </c>
      <c r="D92" s="0" t="s">
        <v>4402</v>
      </c>
      <c r="E92" s="3" t="s">
        <v>13</v>
      </c>
      <c r="G92" s="0" t="str">
        <f aca="false">$B92&amp;CHAR(9)&amp;"["&amp;C92&amp;"]"</f>
        <v>// ID__FCTAEX	[Place tank or exchanger]</v>
      </c>
      <c r="H92" s="0" t="str">
        <f aca="false">$B92&amp;CHAR(9)&amp;"["&amp;D92&amp;"]"</f>
        <v>// ID__FCTAEX	[Biblioteka zbiorników i wymienników]</v>
      </c>
    </row>
    <row r="93" customFormat="false" ht="12.75" hidden="false" customHeight="false" outlineLevel="0" collapsed="false">
      <c r="B93" s="0" t="s">
        <v>4336</v>
      </c>
      <c r="C93" s="0" t="s">
        <v>4403</v>
      </c>
      <c r="D93" s="0" t="s">
        <v>4404</v>
      </c>
      <c r="E93" s="3" t="s">
        <v>13</v>
      </c>
      <c r="G93" s="0" t="str">
        <f aca="false">$B93&amp;CHAR(9)&amp;"["&amp;C93&amp;"]"</f>
        <v>// ID__FCPUMP	[Place pump]</v>
      </c>
      <c r="H93" s="0" t="str">
        <f aca="false">$B93&amp;CHAR(9)&amp;"["&amp;D93&amp;"]"</f>
        <v>// ID__FCPUMP	[Biblioteka pomp]</v>
      </c>
    </row>
    <row r="94" customFormat="false" ht="12.75" hidden="false" customHeight="false" outlineLevel="0" collapsed="false">
      <c r="B94" s="0" t="s">
        <v>4337</v>
      </c>
      <c r="C94" s="0" t="s">
        <v>4405</v>
      </c>
      <c r="D94" s="0" t="s">
        <v>4406</v>
      </c>
      <c r="E94" s="3" t="s">
        <v>13</v>
      </c>
      <c r="G94" s="0" t="str">
        <f aca="false">$B94&amp;CHAR(9)&amp;CHAR(9)&amp;"["&amp;C94&amp;"]"</f>
        <v>ID__FCAPFI		[Place apparatus or fitting]</v>
      </c>
      <c r="H94" s="0" t="str">
        <f aca="false">$B94&amp;CHAR(9)&amp;CHAR(9)&amp;"["&amp;D94&amp;"]"</f>
        <v>ID__FCAPFI		[Biblioteka armatury i osprzętu]</v>
      </c>
    </row>
    <row r="95" customFormat="false" ht="12.75" hidden="false" customHeight="false" outlineLevel="0" collapsed="false">
      <c r="B95" s="0" t="s">
        <v>4290</v>
      </c>
      <c r="C95" s="0" t="s">
        <v>4407</v>
      </c>
      <c r="D95" s="0" t="s">
        <v>4408</v>
      </c>
      <c r="E95" s="3" t="s">
        <v>13</v>
      </c>
      <c r="G95" s="0" t="str">
        <f aca="false">$B95&amp;CHAR(9)&amp;"["&amp;C95&amp;"]"</f>
        <v>ID__FCOOLSYS	[View and modify systems]</v>
      </c>
      <c r="H95" s="0" t="str">
        <f aca="false">$B95&amp;CHAR(9)&amp;"["&amp;D95&amp;"]"</f>
        <v>ID__FCOOLSYS	[Tworzenie, usuwanie i modyfikacja systemów]</v>
      </c>
    </row>
    <row r="96" customFormat="false" ht="12.75" hidden="false" customHeight="false" outlineLevel="0" collapsed="false">
      <c r="B96" s="0" t="s">
        <v>4293</v>
      </c>
      <c r="C96" s="0" t="s">
        <v>4409</v>
      </c>
      <c r="D96" s="0" t="s">
        <v>4410</v>
      </c>
      <c r="E96" s="3" t="s">
        <v>13</v>
      </c>
      <c r="G96" s="0" t="str">
        <f aca="false">$B96&amp;CHAR(9)&amp;"["&amp;C96&amp;"]"</f>
        <v>ID__FCOOLSET	[Display and modify FLM settings]</v>
      </c>
      <c r="H96" s="0" t="str">
        <f aca="false">$B96&amp;CHAR(9)&amp;"["&amp;D96&amp;"]"</f>
        <v>ID__FCOOLSET	[Modyfikacja ustawień programu FLM]</v>
      </c>
    </row>
    <row r="97" customFormat="false" ht="12.75" hidden="false" customHeight="false" outlineLevel="0" collapsed="false">
      <c r="B97" s="0" t="s">
        <v>4278</v>
      </c>
      <c r="C97" s="0" t="s">
        <v>4411</v>
      </c>
      <c r="D97" s="0" t="s">
        <v>4412</v>
      </c>
      <c r="E97" s="3" t="s">
        <v>13</v>
      </c>
      <c r="G97" s="0" t="str">
        <f aca="false">$B97&amp;CHAR(9)&amp;"["&amp;C97&amp;"]"</f>
        <v>ID__FBATTERY	[Configure and insert damper batteries into the drawing]</v>
      </c>
      <c r="H97" s="0" t="str">
        <f aca="false">$B97&amp;"    ["&amp;D97&amp;"]"</f>
        <v>ID__FBATTERY    [Konfiguracja i wstawianie na rysunek baterii klap przeciwpożarowych]</v>
      </c>
    </row>
    <row r="98" customFormat="false" ht="13.5" hidden="false" customHeight="false" outlineLevel="0" collapsed="false">
      <c r="B98" s="0" t="s">
        <v>4281</v>
      </c>
      <c r="C98" s="0" t="s">
        <v>4413</v>
      </c>
      <c r="D98" s="0" t="s">
        <v>4414</v>
      </c>
      <c r="E98" s="4" t="s">
        <v>13</v>
      </c>
      <c r="G98" s="0" t="str">
        <f aca="false">$B98&amp;CHAR(9)&amp;CHAR(9)&amp;"["&amp;C98&amp;"]"</f>
        <v>ID__FSELMGR		[Display selection manager to import elements using XML]</v>
      </c>
      <c r="H98" s="0" t="str">
        <f aca="false">$B98&amp;CHAR(9)&amp;CHAR(9)&amp;"["&amp;D98&amp;"]"</f>
        <v>ID__FSELMGR		[Wyświetla menadżera selekcji umożliwiającego import elementów z plików XML]</v>
      </c>
    </row>
    <row r="99" customFormat="false" ht="13.5" hidden="false" customHeight="false" outlineLevel="0" collapsed="false"/>
    <row r="100" customFormat="false" ht="12.75" hidden="false" customHeight="false" outlineLevel="0" collapsed="false">
      <c r="B100" s="0" t="s">
        <v>4320</v>
      </c>
      <c r="C100" s="0" t="s">
        <v>4415</v>
      </c>
      <c r="D100" s="0" t="s">
        <v>4416</v>
      </c>
      <c r="E100" s="2" t="s">
        <v>13</v>
      </c>
      <c r="G100" s="0" t="str">
        <f aca="false">$B100&amp;CHAR(9)&amp;CHAR(9)&amp;"["&amp;C100&amp;"]"</f>
        <v>ID__FVDIFF		[Place diffuser]</v>
      </c>
      <c r="H100" s="0" t="str">
        <f aca="false">$B100&amp;CHAR(9)&amp;CHAR(9)&amp;"["&amp;D100&amp;"]"</f>
        <v>ID__FVDIFF		[Biblioteki kratek i anemostatów]</v>
      </c>
    </row>
    <row r="101" customFormat="false" ht="12.75" hidden="false" customHeight="false" outlineLevel="0" collapsed="false">
      <c r="B101" s="0" t="s">
        <v>4322</v>
      </c>
      <c r="C101" s="0" t="s">
        <v>4417</v>
      </c>
      <c r="D101" s="0" t="s">
        <v>4418</v>
      </c>
      <c r="E101" s="3" t="s">
        <v>13</v>
      </c>
      <c r="G101" s="0" t="str">
        <f aca="false">$B101&amp;CHAR(9)&amp;CHAR(9)&amp;"["&amp;C101&amp;"]"</f>
        <v>ID__FVFSEC		[Place fire damper]</v>
      </c>
      <c r="H101" s="0" t="str">
        <f aca="false">$B101&amp;CHAR(9)&amp;CHAR(9)&amp;"["&amp;D101&amp;"]"</f>
        <v>ID__FVFSEC		[Wstaw przeciwpożarową klapę odcinającą]</v>
      </c>
    </row>
    <row r="102" customFormat="false" ht="12.75" hidden="false" customHeight="false" outlineLevel="0" collapsed="false">
      <c r="B102" s="0" t="s">
        <v>4324</v>
      </c>
      <c r="C102" s="0" t="s">
        <v>4419</v>
      </c>
      <c r="D102" s="0" t="s">
        <v>4420</v>
      </c>
      <c r="E102" s="3" t="s">
        <v>13</v>
      </c>
      <c r="G102" s="0" t="str">
        <f aca="false">$B102&amp;CHAR(9)&amp;CHAR(9)&amp;"["&amp;C102&amp;"]"</f>
        <v>ID__FSDAMP		[Place smoke damper]</v>
      </c>
      <c r="H102" s="0" t="str">
        <f aca="false">$B102&amp;CHAR(9)&amp;CHAR(9)&amp;"["&amp;D102&amp;"]"</f>
        <v>ID__FSDAMP		[Wstaw klapę wentylacji pożarowej]</v>
      </c>
    </row>
    <row r="103" customFormat="false" ht="12.75" hidden="false" customHeight="false" outlineLevel="0" collapsed="false">
      <c r="B103" s="0" t="s">
        <v>4421</v>
      </c>
      <c r="C103" s="0" t="s">
        <v>4422</v>
      </c>
      <c r="D103" s="0" t="s">
        <v>4423</v>
      </c>
      <c r="E103" s="3" t="s">
        <v>13</v>
      </c>
      <c r="G103" s="0" t="str">
        <f aca="false">$B103&amp;CHAR(9)&amp;CHAR(9)&amp;"["&amp;C103&amp;"]"</f>
        <v>ID__FSVENT		[Place smoke fan]</v>
      </c>
      <c r="H103" s="0" t="str">
        <f aca="false">$B103&amp;CHAR(9)&amp;CHAR(9)&amp;"["&amp;D103&amp;"]"</f>
        <v>ID__FSVENT		[Wstaw wentylator oddymiający]</v>
      </c>
    </row>
    <row r="104" customFormat="false" ht="12.75" hidden="false" customHeight="false" outlineLevel="0" collapsed="false">
      <c r="B104" s="0" t="s">
        <v>4329</v>
      </c>
      <c r="C104" s="0" t="s">
        <v>4424</v>
      </c>
      <c r="D104" s="0" t="s">
        <v>4425</v>
      </c>
      <c r="E104" s="3" t="s">
        <v>13</v>
      </c>
      <c r="G104" s="0" t="str">
        <f aca="false">$B104&amp;CHAR(9)&amp;CHAR(9)&amp;"["&amp;C104&amp;"]"</f>
        <v>ID__FVACC		[Place accesory element]</v>
      </c>
      <c r="H104" s="0" t="str">
        <f aca="false">$B104&amp;CHAR(9)&amp;CHAR(9)&amp;"["&amp;D104&amp;"]"</f>
        <v>ID__FVACC		[Wstaw element akcesoriów wentylacyjnych]</v>
      </c>
    </row>
    <row r="105" customFormat="false" ht="12.75" hidden="false" customHeight="false" outlineLevel="0" collapsed="false">
      <c r="B105" s="0" t="s">
        <v>4332</v>
      </c>
      <c r="C105" s="0" t="s">
        <v>4426</v>
      </c>
      <c r="D105" s="0" t="s">
        <v>4427</v>
      </c>
      <c r="E105" s="3" t="s">
        <v>13</v>
      </c>
      <c r="G105" s="0" t="str">
        <f aca="false">$B105&amp;CHAR(9)&amp;CHAR(9)&amp;"["&amp;C105&amp;"]"</f>
        <v>ID__FVVENT		[Place fan]</v>
      </c>
      <c r="H105" s="0" t="str">
        <f aca="false">$B105&amp;CHAR(9)&amp;CHAR(9)&amp;"["&amp;D105&amp;"]"</f>
        <v>ID__FVVENT		[Wstaw wentylator]</v>
      </c>
    </row>
    <row r="106" customFormat="false" ht="12.75" hidden="false" customHeight="false" outlineLevel="0" collapsed="false">
      <c r="B106" s="0" t="s">
        <v>4428</v>
      </c>
      <c r="C106" s="0" t="s">
        <v>4429</v>
      </c>
      <c r="D106" s="0" t="s">
        <v>4430</v>
      </c>
      <c r="E106" s="3" t="s">
        <v>13</v>
      </c>
      <c r="G106" s="0" t="str">
        <f aca="false">$B106&amp;CHAR(9)&amp;CHAR(9)&amp;"["&amp;C106&amp;"]"</f>
        <v>ID__FVODG		[Place external louvre]</v>
      </c>
      <c r="H106" s="0" t="str">
        <f aca="false">$B106&amp;CHAR(9)&amp;CHAR(9)&amp;"["&amp;D106&amp;"]"</f>
        <v>ID__FVODG		[Wstaw czerpnię lub wurzutnię]</v>
      </c>
    </row>
    <row r="107" customFormat="false" ht="12.75" hidden="false" customHeight="false" outlineLevel="0" collapsed="false">
      <c r="B107" s="0" t="s">
        <v>4296</v>
      </c>
      <c r="C107" s="0" t="s">
        <v>4407</v>
      </c>
      <c r="D107" s="0" t="s">
        <v>4408</v>
      </c>
      <c r="E107" s="3" t="s">
        <v>13</v>
      </c>
      <c r="G107" s="0" t="str">
        <f aca="false">$B107&amp;CHAR(9)&amp;"["&amp;C107&amp;"]"</f>
        <v>ID__FVENTSYS	[View and modify systems]</v>
      </c>
      <c r="H107" s="0" t="str">
        <f aca="false">$B107&amp;CHAR(9)&amp;"["&amp;D107&amp;"]"</f>
        <v>ID__FVENTSYS	[Tworzenie, usuwanie i modyfikacja systemów]</v>
      </c>
    </row>
    <row r="108" customFormat="false" ht="13.5" hidden="false" customHeight="false" outlineLevel="0" collapsed="false">
      <c r="B108" s="0" t="s">
        <v>4299</v>
      </c>
      <c r="C108" s="0" t="s">
        <v>4409</v>
      </c>
      <c r="D108" s="0" t="s">
        <v>4410</v>
      </c>
      <c r="E108" s="4" t="s">
        <v>13</v>
      </c>
      <c r="G108" s="0" t="str">
        <f aca="false">$B108&amp;CHAR(9)&amp;"["&amp;C108&amp;"]"</f>
        <v>ID__FVENTSET	[Display and modify FLM settings]</v>
      </c>
      <c r="H108" s="0" t="str">
        <f aca="false">$B108&amp;CHAR(9)&amp;"["&amp;D108&amp;"]"</f>
        <v>ID__FVENTSET	[Modyfikacja ustawień programu FLM]</v>
      </c>
    </row>
    <row r="110" customFormat="false" ht="12.75" hidden="false" customHeight="false" outlineLevel="0" collapsed="false">
      <c r="G110" s="0" t="s">
        <v>5</v>
      </c>
      <c r="H110" s="0" t="s">
        <v>5</v>
      </c>
    </row>
    <row r="111" customFormat="false" ht="12.75" hidden="false" customHeight="false" outlineLevel="0" collapsed="false">
      <c r="G111" s="0" t="s">
        <v>4431</v>
      </c>
      <c r="H111" s="0" t="s">
        <v>4431</v>
      </c>
    </row>
    <row r="112" customFormat="false" ht="12.75" hidden="false" customHeight="false" outlineLevel="0" collapsed="false">
      <c r="G112" s="0" t="s">
        <v>5</v>
      </c>
      <c r="H112" s="0"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Microsoft Corporation</dc:creator>
  <dc:description/>
  <dc:language>en-US</dc:language>
  <cp:lastModifiedBy>Balint Pete</cp:lastModifiedBy>
  <dcterms:modified xsi:type="dcterms:W3CDTF">2020-07-23T14:43:34Z</dcterms:modified>
  <cp:revision>0</cp:revision>
  <dc:subject/>
  <dc:title/>
</cp:coreProperties>
</file>