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DBESVnp5.msg" sheetId="1" state="visible" r:id="rId2"/>
    <sheet name="VnpMenu.m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461">
  <si>
    <t xml:space="preserve">Key</t>
  </si>
  <si>
    <t xml:space="preserve">English</t>
  </si>
  <si>
    <t xml:space="preserve">Polish</t>
  </si>
  <si>
    <t xml:space="preserve">New Language</t>
  </si>
  <si>
    <t xml:space="preserve">// Message file for Smokepack 3</t>
  </si>
  <si>
    <t xml:space="preserve">// message texts</t>
  </si>
  <si>
    <t xml:space="preserve">TXT_ALREADY_REGISTERED</t>
  </si>
  <si>
    <t xml:space="preserve">The \"%s\" service is already registered!</t>
  </si>
  <si>
    <t xml:space="preserve">Serwis \"%s\" już został zarejestrowany!</t>
  </si>
  <si>
    <t xml:space="preserve">x</t>
  </si>
  <si>
    <t xml:space="preserve">TXT_CURR_LAYER_CLOSED</t>
  </si>
  <si>
    <t xml:space="preserve">The command could not be executed because the current layer was locked.</t>
  </si>
  <si>
    <t xml:space="preserve">Nie można wykonać polecenia ponieważ aktualna warstwa jest zamknięta.</t>
  </si>
  <si>
    <t xml:space="preserve">TXT_CONT_DRAW_START</t>
  </si>
  <si>
    <t xml:space="preserve">Continuous drawing mode started.</t>
  </si>
  <si>
    <t xml:space="preserve">Rozpoczęto tryb ciągłego rysowania.</t>
  </si>
  <si>
    <t xml:space="preserve">TXT_CONT_DRAW_STOP</t>
  </si>
  <si>
    <t xml:space="preserve">Continuous drawing mode terminated.</t>
  </si>
  <si>
    <t xml:space="preserve">Zakończono tryb ciągłego rysowania.</t>
  </si>
  <si>
    <t xml:space="preserve">TXT_CONT_DRAW_DEF_ELEM_ERR</t>
  </si>
  <si>
    <t xml:space="preserve">Cannot create connection - missing element.</t>
  </si>
  <si>
    <t xml:space="preserve">Brak elementu dla tego połączenia.</t>
  </si>
  <si>
    <t xml:space="preserve">TXT_CONT_DRAW_SECT_ERR</t>
  </si>
  <si>
    <t xml:space="preserve">Error retrieving information about element sectioning - sectioning disabled.</t>
  </si>
  <si>
    <t xml:space="preserve">Błąd pobierania informacji o podziale sekcji. Nie używam podziału na sekcje.</t>
  </si>
  <si>
    <t xml:space="preserve">CMD_NEXT</t>
  </si>
  <si>
    <t xml:space="preserve">Next</t>
  </si>
  <si>
    <t xml:space="preserve">Następny</t>
  </si>
  <si>
    <t xml:space="preserve">CMD_SELECT</t>
  </si>
  <si>
    <t xml:space="preserve">Select</t>
  </si>
  <si>
    <t xml:space="preserve">Wybierz</t>
  </si>
  <si>
    <t xml:space="preserve">CMD_OFFSET</t>
  </si>
  <si>
    <t xml:space="preserve">Offset</t>
  </si>
  <si>
    <t xml:space="preserve">Odsunięcie</t>
  </si>
  <si>
    <t xml:space="preserve">CMD_QUIT</t>
  </si>
  <si>
    <t xml:space="preserve">Quit</t>
  </si>
  <si>
    <t xml:space="preserve">Zakończ</t>
  </si>
  <si>
    <t xml:space="preserve">CMD_OBJECT</t>
  </si>
  <si>
    <t xml:space="preserve">Element</t>
  </si>
  <si>
    <t xml:space="preserve">CMD_POINT</t>
  </si>
  <si>
    <t xml:space="preserve">Point</t>
  </si>
  <si>
    <t xml:space="preserve">Punkt</t>
  </si>
  <si>
    <t xml:space="preserve">SELOBJ</t>
  </si>
  <si>
    <t xml:space="preserve">Select element [Element/Point/Quit] &lt;Element&gt;:</t>
  </si>
  <si>
    <t xml:space="preserve">Wybierz element [Element/Punkt/Zakończ] &lt;Element&gt;:</t>
  </si>
  <si>
    <t xml:space="preserve">STARTPT</t>
  </si>
  <si>
    <t xml:space="preserve">Select starting point [Element/Point/Quit] &lt;Element&gt;:</t>
  </si>
  <si>
    <t xml:space="preserve">Wskaż punkt startu [Element/Punkt/Zakończ] &lt;Punkt&gt;:</t>
  </si>
  <si>
    <t xml:space="preserve">NEXTPT</t>
  </si>
  <si>
    <t xml:space="preserve">Select next point [Next/Select/Offset/Quit] &lt;Quit&gt;:</t>
  </si>
  <si>
    <t xml:space="preserve">Wskaż następny punkt [Następny/Wybierz/Odsunięcie/Zakończ] &lt;Zakończ&gt;:</t>
  </si>
  <si>
    <t xml:space="preserve">NEXTELEM</t>
  </si>
  <si>
    <t xml:space="preserve">Select next element\n</t>
  </si>
  <si>
    <t xml:space="preserve">Wybierz następny element\n</t>
  </si>
  <si>
    <t xml:space="preserve">CLYRLCKD</t>
  </si>
  <si>
    <t xml:space="preserve">CMDSTR_NEXTSELOFFSET</t>
  </si>
  <si>
    <t xml:space="preserve">Next Select Offset Quit</t>
  </si>
  <si>
    <t xml:space="preserve">Następny Wybierz Odsunięcie Zakończ</t>
  </si>
  <si>
    <t xml:space="preserve">CMDSTR_MPIPE_NEXT</t>
  </si>
  <si>
    <t xml:space="preserve">Next Quit</t>
  </si>
  <si>
    <t xml:space="preserve">Następny Zakończ</t>
  </si>
  <si>
    <t xml:space="preserve">CMDSTR_MPIPE_NEXTPT</t>
  </si>
  <si>
    <t xml:space="preserve">Select next point [Next/Quit] &lt;Quit&gt;:</t>
  </si>
  <si>
    <t xml:space="preserve">Wskaż następny punkt [Następny/Zakończ] &lt;Zakończ&gt;:</t>
  </si>
  <si>
    <t xml:space="preserve">CMDSTR_OBJPT</t>
  </si>
  <si>
    <t xml:space="preserve">Element Point Quit</t>
  </si>
  <si>
    <t xml:space="preserve">Element Punkt Zakończ</t>
  </si>
  <si>
    <t xml:space="preserve">CD_SELOBJ</t>
  </si>
  <si>
    <t xml:space="preserve">Select element [Element/Quit] &lt;Element&gt;:</t>
  </si>
  <si>
    <t xml:space="preserve">Wybierz element [Element/Zakończ] &lt;Element&gt;:</t>
  </si>
  <si>
    <t xml:space="preserve">CD_SELECT_POINT</t>
  </si>
  <si>
    <t xml:space="preserve">Select point</t>
  </si>
  <si>
    <t xml:space="preserve">Wybierz punkt</t>
  </si>
  <si>
    <t xml:space="preserve">CMDSTR_OBJSEL</t>
  </si>
  <si>
    <t xml:space="preserve">Element Quit</t>
  </si>
  <si>
    <t xml:space="preserve">Element Zakończ</t>
  </si>
  <si>
    <t xml:space="preserve">FLM_CDCANCEL</t>
  </si>
  <si>
    <t xml:space="preserve">User cancelled continuous drawing.</t>
  </si>
  <si>
    <t xml:space="preserve">Przerwano tryb ciągłego rysowania.</t>
  </si>
  <si>
    <t xml:space="preserve">VNP_SLDLG_HEADER</t>
  </si>
  <si>
    <t xml:space="preserve">Continuous Drawing</t>
  </si>
  <si>
    <t xml:space="preserve">Rysowanie ciągłe</t>
  </si>
  <si>
    <t xml:space="preserve">FLM_SLDLG_AUTO</t>
  </si>
  <si>
    <t xml:space="preserve">Auto</t>
  </si>
  <si>
    <t xml:space="preserve">FLM_SLDLG_DIAMETER </t>
  </si>
  <si>
    <t xml:space="preserve">Diameter</t>
  </si>
  <si>
    <t xml:space="preserve">Średnica</t>
  </si>
  <si>
    <t xml:space="preserve">FLM_SLDLG_PICK_POINT </t>
  </si>
  <si>
    <t xml:space="preserve">Pick point</t>
  </si>
  <si>
    <t xml:space="preserve">FLM_SLDLG_AIRFLOW </t>
  </si>
  <si>
    <t xml:space="preserve">Airflow</t>
  </si>
  <si>
    <t xml:space="preserve">Przepływ</t>
  </si>
  <si>
    <t xml:space="preserve">FLM_SLDLG_SPEED </t>
  </si>
  <si>
    <t xml:space="preserve">Speed</t>
  </si>
  <si>
    <t xml:space="preserve">Prędkość</t>
  </si>
  <si>
    <t xml:space="preserve">FLM_SLDLG_SETTINGS </t>
  </si>
  <si>
    <t xml:space="preserve">Settings</t>
  </si>
  <si>
    <t xml:space="preserve">Ustawienia</t>
  </si>
  <si>
    <t xml:space="preserve">FLM_SLDLG_SYSTEM</t>
  </si>
  <si>
    <t xml:space="preserve">System</t>
  </si>
  <si>
    <t xml:space="preserve">FLM_SLDLG_SYSFUNC</t>
  </si>
  <si>
    <t xml:space="preserve">Function</t>
  </si>
  <si>
    <t xml:space="preserve">Funkcja</t>
  </si>
  <si>
    <t xml:space="preserve">FLM_SLDLG_TECHNOLOGY</t>
  </si>
  <si>
    <t xml:space="preserve">Technology</t>
  </si>
  <si>
    <t xml:space="preserve">Technologia</t>
  </si>
  <si>
    <t xml:space="preserve">FLM_SLDLG_PIPEFUNC</t>
  </si>
  <si>
    <t xml:space="preserve">Pipe Function</t>
  </si>
  <si>
    <t xml:space="preserve">Funkcja Rury</t>
  </si>
  <si>
    <t xml:space="preserve">FLM_SLDLG_SYSTYPE</t>
  </si>
  <si>
    <t xml:space="preserve">Type</t>
  </si>
  <si>
    <t xml:space="preserve">Typ</t>
  </si>
  <si>
    <t xml:space="preserve">FLM_SLDLG_ELEVATION</t>
  </si>
  <si>
    <t xml:space="preserve">Elevation</t>
  </si>
  <si>
    <t xml:space="preserve">Poziom</t>
  </si>
  <si>
    <t xml:space="preserve">FLM_SLDLG_ZROUTING</t>
  </si>
  <si>
    <t xml:space="preserve">z-Routing</t>
  </si>
  <si>
    <t xml:space="preserve">Opcje pion.</t>
  </si>
  <si>
    <t xml:space="preserve">FLM_SLDLG_WIDTH</t>
  </si>
  <si>
    <t xml:space="preserve">Width</t>
  </si>
  <si>
    <t xml:space="preserve">Szerokość</t>
  </si>
  <si>
    <t xml:space="preserve">FLM_SLDLG_HEIGHT</t>
  </si>
  <si>
    <t xml:space="preserve">Height</t>
  </si>
  <si>
    <t xml:space="preserve">Wysokość</t>
  </si>
  <si>
    <t xml:space="preserve">FLM_SLDLG_BYSYTEM</t>
  </si>
  <si>
    <t xml:space="preserve">By System</t>
  </si>
  <si>
    <t xml:space="preserve">Jak system</t>
  </si>
  <si>
    <t xml:space="preserve">FLM_SLDLG_BYPROJECT</t>
  </si>
  <si>
    <t xml:space="preserve">Default</t>
  </si>
  <si>
    <t xml:space="preserve">Ustawienia domyślne</t>
  </si>
  <si>
    <t xml:space="preserve">FLM_SLDLG_BYGENERAL</t>
  </si>
  <si>
    <t xml:space="preserve">General</t>
  </si>
  <si>
    <t xml:space="preserve">Ogólna</t>
  </si>
  <si>
    <t xml:space="preserve">FLM_SLDLG_BYMANUFACTURER</t>
  </si>
  <si>
    <t xml:space="preserve">Manufacturer</t>
  </si>
  <si>
    <t xml:space="preserve">Producent</t>
  </si>
  <si>
    <t xml:space="preserve">FLM_SLDLG_PF_SUPPLY</t>
  </si>
  <si>
    <t xml:space="preserve">Supply</t>
  </si>
  <si>
    <t xml:space="preserve">Zasilanie</t>
  </si>
  <si>
    <t xml:space="preserve">FLM_SLDLG_PF_RETURN</t>
  </si>
  <si>
    <t xml:space="preserve">Return</t>
  </si>
  <si>
    <t xml:space="preserve">Powrót</t>
  </si>
  <si>
    <t xml:space="preserve">FLM_SLDLG_PF_BYPASS</t>
  </si>
  <si>
    <t xml:space="preserve">ByPass</t>
  </si>
  <si>
    <t xml:space="preserve">FLM_SLDLG_PRIMARY</t>
  </si>
  <si>
    <t xml:space="preserve">Primary</t>
  </si>
  <si>
    <t xml:space="preserve">Pierwotny</t>
  </si>
  <si>
    <t xml:space="preserve">FLM_SLDLG_SECONDARY</t>
  </si>
  <si>
    <t xml:space="preserve">Secondary</t>
  </si>
  <si>
    <t xml:space="preserve">Wtórny</t>
  </si>
  <si>
    <t xml:space="preserve">FLM_SLDLG_DRYCOOLER</t>
  </si>
  <si>
    <t xml:space="preserve">Dry Cooler</t>
  </si>
  <si>
    <t xml:space="preserve">FLM_SLDLG_SUPPLY</t>
  </si>
  <si>
    <t xml:space="preserve">Nawiewny</t>
  </si>
  <si>
    <t xml:space="preserve">FLM_SLDLG_EXHAUST</t>
  </si>
  <si>
    <t xml:space="preserve">Exhaust</t>
  </si>
  <si>
    <t xml:space="preserve">Wywiewny</t>
  </si>
  <si>
    <t xml:space="preserve">FLM_SLDLG_INTAKE</t>
  </si>
  <si>
    <t xml:space="preserve">Intake</t>
  </si>
  <si>
    <t xml:space="preserve">Czerpny</t>
  </si>
  <si>
    <t xml:space="preserve">FLM_SLDLG_OUTTAKE</t>
  </si>
  <si>
    <t xml:space="preserve">Outtake</t>
  </si>
  <si>
    <t xml:space="preserve">Wyrzutowy</t>
  </si>
  <si>
    <t xml:space="preserve">FLM_SLDLG_TRANSFER</t>
  </si>
  <si>
    <t xml:space="preserve">Transfer</t>
  </si>
  <si>
    <t xml:space="preserve">Transferowy</t>
  </si>
  <si>
    <t xml:space="preserve">FLM_SLDLG_UNDEFINED</t>
  </si>
  <si>
    <t xml:space="preserve">Undefined</t>
  </si>
  <si>
    <t xml:space="preserve">Niezdefiniowany</t>
  </si>
  <si>
    <t xml:space="preserve">FLM_ERR_SLDLG_WRONG_SYSTYPE</t>
  </si>
  <si>
    <t xml:space="preserve">Wrong System Type!</t>
  </si>
  <si>
    <t xml:space="preserve">Zły typ systemu!</t>
  </si>
  <si>
    <t xml:space="preserve">FLM_SLDLG_COOLING</t>
  </si>
  <si>
    <t xml:space="preserve">Cooling</t>
  </si>
  <si>
    <t xml:space="preserve">Chłodzenie</t>
  </si>
  <si>
    <t xml:space="preserve">FLM_SLDLG_HEATING</t>
  </si>
  <si>
    <t xml:space="preserve">Heating</t>
  </si>
  <si>
    <t xml:space="preserve">Grzanie</t>
  </si>
  <si>
    <t xml:space="preserve">FLM_SLDLG_VENTILATION</t>
  </si>
  <si>
    <t xml:space="preserve">Ventilation</t>
  </si>
  <si>
    <t xml:space="preserve">Wentylacja</t>
  </si>
  <si>
    <t xml:space="preserve">FLM_SLDLG_UNKNOWN</t>
  </si>
  <si>
    <t xml:space="preserve">Unknown</t>
  </si>
  <si>
    <t xml:space="preserve">Nieznany</t>
  </si>
  <si>
    <t xml:space="preserve">FLM_ERR_SLDLG_WRONG_SYSFUNCTION</t>
  </si>
  <si>
    <t xml:space="preserve">Wrong System Function</t>
  </si>
  <si>
    <t xml:space="preserve">Zła funkcja systemu</t>
  </si>
  <si>
    <t xml:space="preserve">FLM_ERR_CROSS_NOOBJECT</t>
  </si>
  <si>
    <t xml:space="preserve">Cannot create cross section object!</t>
  </si>
  <si>
    <t xml:space="preserve">Nie można utworzyć obiektu przekroju!</t>
  </si>
  <si>
    <t xml:space="preserve">CD_PLOBJECT</t>
  </si>
  <si>
    <t xml:space="preserve">\nPlace element [Rotate/Plane/Quit]:</t>
  </si>
  <si>
    <t xml:space="preserve">\nUmieść element [Kierunek/Obróć/Zakończ]:</t>
  </si>
  <si>
    <t xml:space="preserve">CD_PLOBJECT_KW</t>
  </si>
  <si>
    <t xml:space="preserve">Plane Rotate Quit</t>
  </si>
  <si>
    <t xml:space="preserve">Obróć Kierunek Zakończ</t>
  </si>
  <si>
    <t xml:space="preserve">// Moved here from FLM file</t>
  </si>
  <si>
    <t xml:space="preserve">VNP_CALCREPORT</t>
  </si>
  <si>
    <t xml:space="preserve">Pressure Loss and Acoustic Analysis</t>
  </si>
  <si>
    <t xml:space="preserve">Obliczenia hydrauliczne i akustyczne</t>
  </si>
  <si>
    <t xml:space="preserve">PL_SYSTEM</t>
  </si>
  <si>
    <t xml:space="preserve">Sys</t>
  </si>
  <si>
    <t xml:space="preserve">Sys.</t>
  </si>
  <si>
    <t xml:space="preserve">PL_NUMBER</t>
  </si>
  <si>
    <t xml:space="preserve">No</t>
  </si>
  <si>
    <t xml:space="preserve">Nr</t>
  </si>
  <si>
    <t xml:space="preserve">PL_QUANTITY</t>
  </si>
  <si>
    <t xml:space="preserve">Qty</t>
  </si>
  <si>
    <t xml:space="preserve">Szt.</t>
  </si>
  <si>
    <t xml:space="preserve">PL_TYPE</t>
  </si>
  <si>
    <t xml:space="preserve">PL_NAME</t>
  </si>
  <si>
    <t xml:space="preserve">Name</t>
  </si>
  <si>
    <t xml:space="preserve">Nazwa</t>
  </si>
  <si>
    <t xml:space="preserve">PL_DIMENSIONS</t>
  </si>
  <si>
    <t xml:space="preserve">Dimensions</t>
  </si>
  <si>
    <t xml:space="preserve">Wymiary</t>
  </si>
  <si>
    <t xml:space="preserve">PL_MATERIAL</t>
  </si>
  <si>
    <t xml:space="preserve">Material</t>
  </si>
  <si>
    <t xml:space="preserve">Materiał</t>
  </si>
  <si>
    <t xml:space="preserve">PL_COLOR</t>
  </si>
  <si>
    <t xml:space="preserve">Color</t>
  </si>
  <si>
    <t xml:space="preserve">Kolor</t>
  </si>
  <si>
    <t xml:space="preserve">PL_AREA</t>
  </si>
  <si>
    <t xml:space="preserve">Area [m2]</t>
  </si>
  <si>
    <t xml:space="preserve">Pow. [m2]</t>
  </si>
  <si>
    <t xml:space="preserve">PL_ATOTAL</t>
  </si>
  <si>
    <t xml:space="preserve">Total Area [m2]</t>
  </si>
  <si>
    <t xml:space="preserve">Pow. całk. [m2]</t>
  </si>
  <si>
    <t xml:space="preserve">PL_PRODUCER</t>
  </si>
  <si>
    <t xml:space="preserve">PL_COMMENTS</t>
  </si>
  <si>
    <t xml:space="preserve">Comments</t>
  </si>
  <si>
    <t xml:space="preserve">Uwagi</t>
  </si>
  <si>
    <t xml:space="preserve">PL_NUMCAT</t>
  </si>
  <si>
    <t xml:space="preserve">Numeric Reference</t>
  </si>
  <si>
    <t xml:space="preserve">Numer Ref.</t>
  </si>
  <si>
    <t xml:space="preserve">PL_GENCAT</t>
  </si>
  <si>
    <t xml:space="preserve">Generic Reference</t>
  </si>
  <si>
    <t xml:space="preserve">Numer Gen.</t>
  </si>
  <si>
    <t xml:space="preserve">PL_AIRFLOW</t>
  </si>
  <si>
    <t xml:space="preserve">Airflow [m3/h]</t>
  </si>
  <si>
    <t xml:space="preserve">Przepływ [m3/h]</t>
  </si>
  <si>
    <t xml:space="preserve">PL_VELOCITY</t>
  </si>
  <si>
    <t xml:space="preserve">Velocity [m/s]</t>
  </si>
  <si>
    <t xml:space="preserve">Prędkość [m/s]</t>
  </si>
  <si>
    <t xml:space="preserve">PL_PAGE</t>
  </si>
  <si>
    <t xml:space="preserve">Page</t>
  </si>
  <si>
    <t xml:space="preserve">Strona</t>
  </si>
  <si>
    <t xml:space="preserve">PL_PAGE_OF</t>
  </si>
  <si>
    <t xml:space="preserve">out of</t>
  </si>
  <si>
    <t xml:space="preserve">z</t>
  </si>
  <si>
    <t xml:space="preserve">PL_PRODUCERS</t>
  </si>
  <si>
    <t xml:space="preserve">Manufacturers</t>
  </si>
  <si>
    <t xml:space="preserve">Producenci</t>
  </si>
  <si>
    <t xml:space="preserve">PL_PRODNAME</t>
  </si>
  <si>
    <t xml:space="preserve">Name of producer</t>
  </si>
  <si>
    <t xml:space="preserve">Nazwa producenta</t>
  </si>
  <si>
    <t xml:space="preserve">PL_PRODADDR</t>
  </si>
  <si>
    <t xml:space="preserve">Address</t>
  </si>
  <si>
    <t xml:space="preserve">Adres</t>
  </si>
  <si>
    <t xml:space="preserve">PL_SYSTEMC</t>
  </si>
  <si>
    <t xml:space="preserve">system:</t>
  </si>
  <si>
    <t xml:space="preserve">PL_ST_UNDEFINED</t>
  </si>
  <si>
    <t xml:space="preserve">None</t>
  </si>
  <si>
    <t xml:space="preserve">Brak</t>
  </si>
  <si>
    <t xml:space="preserve">PL_ST_EXHAUST</t>
  </si>
  <si>
    <t xml:space="preserve">PL_ST_SUPPLY</t>
  </si>
  <si>
    <t xml:space="preserve">PL_ST_INTAKE</t>
  </si>
  <si>
    <t xml:space="preserve">PL_ST_OUTTAKE</t>
  </si>
  <si>
    <t xml:space="preserve">PL_ST_TRANSFER</t>
  </si>
  <si>
    <t xml:space="preserve">PL_NAMEC</t>
  </si>
  <si>
    <t xml:space="preserve">Name:</t>
  </si>
  <si>
    <t xml:space="preserve">Nazwa:</t>
  </si>
  <si>
    <t xml:space="preserve">PL_TYPEC</t>
  </si>
  <si>
    <t xml:space="preserve">Type:</t>
  </si>
  <si>
    <t xml:space="preserve">Typ:</t>
  </si>
  <si>
    <t xml:space="preserve">PL_DESCC</t>
  </si>
  <si>
    <t xml:space="preserve">Descr.:</t>
  </si>
  <si>
    <t xml:space="preserve">Opis:</t>
  </si>
  <si>
    <t xml:space="preserve">PL_SUBPOS</t>
  </si>
  <si>
    <t xml:space="preserve">Pos.</t>
  </si>
  <si>
    <t xml:space="preserve">Poz.</t>
  </si>
  <si>
    <t xml:space="preserve">//</t>
  </si>
  <si>
    <t xml:space="preserve">//      AutoCAD menu file - VnpMenu.mns</t>
  </si>
  <si>
    <t xml:space="preserve">***MENUGROUP=FDBESVnp5</t>
  </si>
  <si>
    <t xml:space="preserve">***POP1</t>
  </si>
  <si>
    <t xml:space="preserve">**FDBESVNP</t>
  </si>
  <si>
    <t xml:space="preserve">ID_MFCVENT</t>
  </si>
  <si>
    <t xml:space="preserve">&amp;Ventpack 5.0</t>
  </si>
  <si>
    <t xml:space="preserve">// ID__NEWPROJ</t>
  </si>
  <si>
    <t xml:space="preserve">&amp;New Project</t>
  </si>
  <si>
    <t xml:space="preserve">&amp;Nowy projekt</t>
  </si>
  <si>
    <t xml:space="preserve">// ID__OPENPROJ</t>
  </si>
  <si>
    <t xml:space="preserve">&amp;Open Project</t>
  </si>
  <si>
    <t xml:space="preserve">&amp;Otwórz projekt</t>
  </si>
  <si>
    <t xml:space="preserve">// ID__SAVEPROJ</t>
  </si>
  <si>
    <t xml:space="preserve">&amp;Save Project</t>
  </si>
  <si>
    <t xml:space="preserve">&amp;Zapisz projekt</t>
  </si>
  <si>
    <t xml:space="preserve">// ID__CLOSEPROJ</t>
  </si>
  <si>
    <t xml:space="preserve">&amp;Close Project</t>
  </si>
  <si>
    <t xml:space="preserve">Za&amp;mknij projekt</t>
  </si>
  <si>
    <t xml:space="preserve">ID__FVDIMENSION</t>
  </si>
  <si>
    <t xml:space="preserve">N&amp;umbering and dimensioning</t>
  </si>
  <si>
    <t xml:space="preserve">N&amp;umeracja i Wymiarowanie</t>
  </si>
  <si>
    <t xml:space="preserve">ID__FVPLIST</t>
  </si>
  <si>
    <t xml:space="preserve">&amp;Pressure loss analysis</t>
  </si>
  <si>
    <t xml:space="preserve">Obli&amp;czenia hydrauliczne</t>
  </si>
  <si>
    <t xml:space="preserve">ID__FVALIST</t>
  </si>
  <si>
    <t xml:space="preserve">&amp;Acoustic analysis</t>
  </si>
  <si>
    <t xml:space="preserve">Obliczenia &amp;akustyczne</t>
  </si>
  <si>
    <t xml:space="preserve">// ID__FERROR</t>
  </si>
  <si>
    <t xml:space="preserve">&amp;Error report</t>
  </si>
  <si>
    <t xml:space="preserve">Lista &amp;błędów</t>
  </si>
  <si>
    <t xml:space="preserve">ID__FLIST</t>
  </si>
  <si>
    <t xml:space="preserve">&amp;List of elements</t>
  </si>
  <si>
    <t xml:space="preserve">&amp;Specyfikacja</t>
  </si>
  <si>
    <t xml:space="preserve">ID__FSELMGR</t>
  </si>
  <si>
    <t xml:space="preserve">Manage &amp;selections...</t>
  </si>
  <si>
    <t xml:space="preserve">&amp;Zarządzaj selekcjami...</t>
  </si>
  <si>
    <t xml:space="preserve">ID__FVSYSTEMS</t>
  </si>
  <si>
    <t xml:space="preserve">S&amp;ystems...</t>
  </si>
  <si>
    <t xml:space="preserve">S&amp;ystemy...</t>
  </si>
  <si>
    <t xml:space="preserve">ID__FVSETTINGS</t>
  </si>
  <si>
    <t xml:space="preserve">Se&amp;ttings...</t>
  </si>
  <si>
    <t xml:space="preserve">Us&amp;tawienia...</t>
  </si>
  <si>
    <t xml:space="preserve">ID__RCONN</t>
  </si>
  <si>
    <t xml:space="preserve">&amp;Remote Connection Manager</t>
  </si>
  <si>
    <t xml:space="preserve">Zdalne &amp;połączenia</t>
  </si>
  <si>
    <t xml:space="preserve">ID__ZONEPROP</t>
  </si>
  <si>
    <t xml:space="preserve">&amp;Edit Zone Properties</t>
  </si>
  <si>
    <t xml:space="preserve">&amp;Modyfikacja</t>
  </si>
  <si>
    <t xml:space="preserve">ID__STAIRCASE</t>
  </si>
  <si>
    <t xml:space="preserve">Define &amp;Staircase</t>
  </si>
  <si>
    <t xml:space="preserve">K&amp;latka schodowa</t>
  </si>
  <si>
    <t xml:space="preserve">ID__VESTIBULE</t>
  </si>
  <si>
    <t xml:space="preserve">Define &amp;Vestibule</t>
  </si>
  <si>
    <t xml:space="preserve">P&amp;rzedsionek</t>
  </si>
  <si>
    <t xml:space="preserve">ID__CORRIDOR</t>
  </si>
  <si>
    <t xml:space="preserve">Define &amp;Corridor</t>
  </si>
  <si>
    <t xml:space="preserve">&amp;Korytarz</t>
  </si>
  <si>
    <t xml:space="preserve">ID__ZSCHED</t>
  </si>
  <si>
    <t xml:space="preserve">&amp;Zone Schedule</t>
  </si>
  <si>
    <t xml:space="preserve">Schemat dróg &amp;ewakuacyjnych</t>
  </si>
  <si>
    <t xml:space="preserve">ID__PEREPORT</t>
  </si>
  <si>
    <t xml:space="preserve">Report of &amp;Evacuation Routes</t>
  </si>
  <si>
    <t xml:space="preserve">Raport systemu o&amp;ddymiania dróg ewakuacyjnych</t>
  </si>
  <si>
    <t xml:space="preserve">ID__FVCONVERT</t>
  </si>
  <si>
    <t xml:space="preserve">&amp;Convert objects...</t>
  </si>
  <si>
    <t xml:space="preserve">&amp;Konwertuj obiekty...</t>
  </si>
  <si>
    <t xml:space="preserve">ID__FLICENSE</t>
  </si>
  <si>
    <t xml:space="preserve">&amp;License...</t>
  </si>
  <si>
    <t xml:space="preserve">Menedżer L&amp;icencji...</t>
  </si>
  <si>
    <t xml:space="preserve">ID__FHELP</t>
  </si>
  <si>
    <t xml:space="preserve">Ventpack &amp;Help</t>
  </si>
  <si>
    <t xml:space="preserve">&amp;Pomoc Ventpack</t>
  </si>
  <si>
    <t xml:space="preserve">ID__FABOUT</t>
  </si>
  <si>
    <t xml:space="preserve">&amp;About Ventpack</t>
  </si>
  <si>
    <t xml:space="preserve">O programie &amp;Ventpack</t>
  </si>
  <si>
    <t xml:space="preserve">***TOOLBARS</t>
  </si>
  <si>
    <t xml:space="preserve">**FCTOOL</t>
  </si>
  <si>
    <t xml:space="preserve">**TB_FDBES_ZONES</t>
  </si>
  <si>
    <t xml:space="preserve">ID_FDBESSMP</t>
  </si>
  <si>
    <t xml:space="preserve">Zones</t>
  </si>
  <si>
    <t xml:space="preserve">Strefy</t>
  </si>
  <si>
    <t xml:space="preserve">Define Staircase</t>
  </si>
  <si>
    <t xml:space="preserve">Klatka schodowa</t>
  </si>
  <si>
    <t xml:space="preserve">Define Vestibule</t>
  </si>
  <si>
    <t xml:space="preserve">Przedsionek</t>
  </si>
  <si>
    <t xml:space="preserve">Define Corridor</t>
  </si>
  <si>
    <t xml:space="preserve">Korytarz</t>
  </si>
  <si>
    <t xml:space="preserve">ID__SPRECT</t>
  </si>
  <si>
    <t xml:space="preserve">Rectangular ductwork</t>
  </si>
  <si>
    <t xml:space="preserve">Przewody i kształtki prostokątne</t>
  </si>
  <si>
    <t xml:space="preserve">ID__SPDAMP</t>
  </si>
  <si>
    <t xml:space="preserve">Smoke dampers</t>
  </si>
  <si>
    <t xml:space="preserve">Klapy wentylacji pożarowej</t>
  </si>
  <si>
    <t xml:space="preserve">ID__SPACC</t>
  </si>
  <si>
    <t xml:space="preserve">Accessories</t>
  </si>
  <si>
    <t xml:space="preserve">Akcesoria</t>
  </si>
  <si>
    <t xml:space="preserve">ID__SPVENT</t>
  </si>
  <si>
    <t xml:space="preserve">Fans</t>
  </si>
  <si>
    <t xml:space="preserve">Wentylatory</t>
  </si>
  <si>
    <t xml:space="preserve">Edit Zone Properties</t>
  </si>
  <si>
    <t xml:space="preserve">Modyfikacja</t>
  </si>
  <si>
    <t xml:space="preserve">Zone Schedule</t>
  </si>
  <si>
    <t xml:space="preserve">Schemat dróg ewakuacyjnych</t>
  </si>
  <si>
    <t xml:space="preserve">Report of Evacuation Routes</t>
  </si>
  <si>
    <t xml:space="preserve">Raport dróg ewakuacyjnych</t>
  </si>
  <si>
    <t xml:space="preserve">**GCTOOL</t>
  </si>
  <si>
    <t xml:space="preserve">**TB_FDBES_VENTPACK</t>
  </si>
  <si>
    <t xml:space="preserve">ID_FDBESVNP</t>
  </si>
  <si>
    <t xml:space="preserve">Ventpack</t>
  </si>
  <si>
    <t xml:space="preserve">ID__FVRECT</t>
  </si>
  <si>
    <t xml:space="preserve">ID__FVCIRC</t>
  </si>
  <si>
    <t xml:space="preserve">Circular ductwork</t>
  </si>
  <si>
    <t xml:space="preserve">Przewody i kształtki okrągłe</t>
  </si>
  <si>
    <t xml:space="preserve">ID__FVDIFF</t>
  </si>
  <si>
    <t xml:space="preserve">Diffusers and grilles</t>
  </si>
  <si>
    <t xml:space="preserve">Kratki i anemostaty</t>
  </si>
  <si>
    <t xml:space="preserve">// ID__FVDBOX</t>
  </si>
  <si>
    <t xml:space="preserve">Diffusers and grilles with boxes</t>
  </si>
  <si>
    <t xml:space="preserve">ID__FVFSEC</t>
  </si>
  <si>
    <t xml:space="preserve">Fire dampers</t>
  </si>
  <si>
    <t xml:space="preserve">Bezpieczeństwo pożarowe</t>
  </si>
  <si>
    <t xml:space="preserve">ID__FSDAMP</t>
  </si>
  <si>
    <t xml:space="preserve">ID__FVACC</t>
  </si>
  <si>
    <t xml:space="preserve">ID__FVODG</t>
  </si>
  <si>
    <t xml:space="preserve">Outdoor grilles</t>
  </si>
  <si>
    <t xml:space="preserve">Czerpnie i wyrzutnie</t>
  </si>
  <si>
    <t xml:space="preserve">ID__FVVENT</t>
  </si>
  <si>
    <t xml:space="preserve">ID__FCUSTOM</t>
  </si>
  <si>
    <t xml:space="preserve">Custom element</t>
  </si>
  <si>
    <t xml:space="preserve">Element niestandardowy</t>
  </si>
  <si>
    <t xml:space="preserve">Manage selections</t>
  </si>
  <si>
    <t xml:space="preserve">Zarządzaj selekcjami</t>
  </si>
  <si>
    <t xml:space="preserve">ID__JOIN</t>
  </si>
  <si>
    <t xml:space="preserve">Connect Elements</t>
  </si>
  <si>
    <t xml:space="preserve">Łączenie</t>
  </si>
  <si>
    <t xml:space="preserve">ID__INSERT</t>
  </si>
  <si>
    <t xml:space="preserve">Insert Element</t>
  </si>
  <si>
    <t xml:space="preserve">Wstawianie</t>
  </si>
  <si>
    <t xml:space="preserve">ID__FVCDRAW</t>
  </si>
  <si>
    <t xml:space="preserve">Ciągłe rysowanie</t>
  </si>
  <si>
    <t xml:space="preserve">ID__FVCDRAWO</t>
  </si>
  <si>
    <t xml:space="preserve">Continuous Drawing with offset</t>
  </si>
  <si>
    <t xml:space="preserve">Śledzenie</t>
  </si>
  <si>
    <t xml:space="preserve">ID__FVXSECT</t>
  </si>
  <si>
    <t xml:space="preserve">Cross Section</t>
  </si>
  <si>
    <t xml:space="preserve">Inteligentny przekrój</t>
  </si>
  <si>
    <t xml:space="preserve">ID__FVASECT</t>
  </si>
  <si>
    <t xml:space="preserve">Auxiliary Cross Section</t>
  </si>
  <si>
    <t xml:space="preserve">Przekrój pomocniczy</t>
  </si>
  <si>
    <t xml:space="preserve">Remote Connection Manager</t>
  </si>
  <si>
    <t xml:space="preserve">Zdalne połączenia</t>
  </si>
  <si>
    <t xml:space="preserve">ID__MOVE</t>
  </si>
  <si>
    <t xml:space="preserve">Move</t>
  </si>
  <si>
    <t xml:space="preserve">Przenoszenie</t>
  </si>
  <si>
    <t xml:space="preserve">ID__FROTATE</t>
  </si>
  <si>
    <t xml:space="preserve">Rotate</t>
  </si>
  <si>
    <t xml:space="preserve">Zmiana króćca</t>
  </si>
  <si>
    <t xml:space="preserve">ID__FPLANE</t>
  </si>
  <si>
    <t xml:space="preserve">Change Plane</t>
  </si>
  <si>
    <t xml:space="preserve">Obrót 90</t>
  </si>
  <si>
    <t xml:space="preserve">ID__FPROP</t>
  </si>
  <si>
    <t xml:space="preserve">Modify element</t>
  </si>
  <si>
    <t xml:space="preserve">Modyfikacja elementu</t>
  </si>
  <si>
    <t xml:space="preserve">Ventilation Systems</t>
  </si>
  <si>
    <t xml:space="preserve">Systemy Wentylacyjne</t>
  </si>
  <si>
    <t xml:space="preserve">Numbering and Dimensioning</t>
  </si>
  <si>
    <t xml:space="preserve">Numeracja i wymiarowanie</t>
  </si>
  <si>
    <t xml:space="preserve">Pressure Loss Analysis</t>
  </si>
  <si>
    <t xml:space="preserve">Obliczenia hydrauliczne</t>
  </si>
  <si>
    <t xml:space="preserve">Acoustic Analysis</t>
  </si>
  <si>
    <t xml:space="preserve">Obliczenia akustyczne</t>
  </si>
  <si>
    <t xml:space="preserve">List of elements</t>
  </si>
  <si>
    <t xml:space="preserve">Specyfikacja</t>
  </si>
  <si>
    <t xml:space="preserve">***HELPSTRINGS</t>
  </si>
  <si>
    <t xml:space="preserve">Start continuous drawing mode</t>
  </si>
  <si>
    <t xml:space="preserve">Start continuous drawing mode with offset</t>
  </si>
  <si>
    <t xml:space="preserve">Create auxiliary cross section</t>
  </si>
  <si>
    <t xml:space="preserve">Create cross section</t>
  </si>
  <si>
    <t xml:space="preserve">//      End of AutoCAD menu file - VnpMenu.mn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6.7"/>
    <col collapsed="false" customWidth="true" hidden="false" outlineLevel="0" max="3" min="3" style="0" width="64.7"/>
    <col collapsed="false" customWidth="true" hidden="true" outlineLevel="0" max="4" min="4" style="0" width="64.7"/>
    <col collapsed="false" customWidth="true" hidden="false" outlineLevel="0" max="5" min="5" style="0" width="64.7"/>
    <col collapsed="false" customWidth="true" hidden="true" outlineLevel="0" max="6" min="6" style="0" width="2.7"/>
    <col collapsed="false" customWidth="true" hidden="true" outlineLevel="0" max="8" min="7" style="0" width="64.7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B3" s="2"/>
      <c r="C3" s="2"/>
      <c r="D3" s="2"/>
      <c r="E3" s="2"/>
      <c r="G3" s="0" t="s">
        <v>4</v>
      </c>
      <c r="H3" s="0" t="s">
        <v>4</v>
      </c>
    </row>
    <row r="4" customFormat="false" ht="12.75" hidden="false" customHeight="false" outlineLevel="0" collapsed="false">
      <c r="B4" s="2"/>
      <c r="C4" s="2"/>
      <c r="D4" s="2"/>
      <c r="E4" s="2"/>
    </row>
    <row r="5" customFormat="false" ht="13.5" hidden="false" customHeight="false" outlineLevel="0" collapsed="false">
      <c r="B5" s="2"/>
      <c r="C5" s="2"/>
      <c r="D5" s="2"/>
      <c r="E5" s="2"/>
      <c r="G5" s="0" t="s">
        <v>5</v>
      </c>
      <c r="H5" s="0" t="s">
        <v>5</v>
      </c>
    </row>
    <row r="6" customFormat="false" ht="12.75" hidden="false" customHeight="false" outlineLevel="0" collapsed="false">
      <c r="B6" s="0" t="s">
        <v>6</v>
      </c>
      <c r="C6" s="0" t="s">
        <v>7</v>
      </c>
      <c r="D6" s="0" t="s">
        <v>8</v>
      </c>
      <c r="E6" s="3" t="s">
        <v>9</v>
      </c>
      <c r="G6" s="0" t="str">
        <f aca="false">$B6&amp;CHAR(9)&amp;"= "&amp;""""&amp;C6&amp;""""</f>
        <v>TXT_ALREADY_REGISTERED	= "The \"%s\" service is already registered!"</v>
      </c>
      <c r="H6" s="0" t="str">
        <f aca="false">$B6&amp;CHAR(9)&amp;"= "&amp;""""&amp;D6&amp;""""</f>
        <v>TXT_ALREADY_REGISTERED	= "Serwis \"%s\" już został zarejestrowany!"</v>
      </c>
    </row>
    <row r="7" customFormat="false" ht="12.75" hidden="false" customHeight="false" outlineLevel="0" collapsed="false">
      <c r="B7" s="0" t="s">
        <v>10</v>
      </c>
      <c r="C7" s="0" t="s">
        <v>11</v>
      </c>
      <c r="D7" s="0" t="s">
        <v>12</v>
      </c>
      <c r="E7" s="4" t="s">
        <v>9</v>
      </c>
      <c r="G7" s="0" t="str">
        <f aca="false">$B7&amp;CHAR(9)&amp;"= "&amp;""""&amp;C7&amp;""""</f>
        <v>TXT_CURR_LAYER_CLOSED	= "The command could not be executed because the current layer was locked."</v>
      </c>
      <c r="H7" s="0" t="str">
        <f aca="false">$B7&amp;CHAR(9)&amp;"= "&amp;""""&amp;D7&amp;""""</f>
        <v>TXT_CURR_LAYER_CLOSED	= "Nie można wykonać polecenia ponieważ aktualna warstwa jest zamknięta."</v>
      </c>
    </row>
    <row r="8" customFormat="false" ht="12.75" hidden="false" customHeight="false" outlineLevel="0" collapsed="false">
      <c r="B8" s="0" t="s">
        <v>13</v>
      </c>
      <c r="C8" s="0" t="s">
        <v>14</v>
      </c>
      <c r="D8" s="0" t="s">
        <v>15</v>
      </c>
      <c r="E8" s="4" t="s">
        <v>9</v>
      </c>
      <c r="G8" s="0" t="str">
        <f aca="false">$B8&amp;"     = "&amp;""""&amp;C8&amp;""""</f>
        <v>TXT_CONT_DRAW_START     = "Continuous drawing mode started."</v>
      </c>
      <c r="H8" s="0" t="str">
        <f aca="false">$B8&amp;"     = "&amp;""""&amp;D8&amp;""""</f>
        <v>TXT_CONT_DRAW_START     = "Rozpoczęto tryb ciągłego rysowania."</v>
      </c>
    </row>
    <row r="9" customFormat="false" ht="12.75" hidden="false" customHeight="false" outlineLevel="0" collapsed="false">
      <c r="B9" s="0" t="s">
        <v>16</v>
      </c>
      <c r="C9" s="0" t="s">
        <v>17</v>
      </c>
      <c r="D9" s="0" t="s">
        <v>18</v>
      </c>
      <c r="E9" s="4" t="s">
        <v>9</v>
      </c>
      <c r="G9" s="0" t="str">
        <f aca="false">$B9&amp;"      = "&amp;""""&amp;C9&amp;""""</f>
        <v>TXT_CONT_DRAW_STOP      = "Continuous drawing mode terminated."</v>
      </c>
      <c r="H9" s="0" t="str">
        <f aca="false">$B9&amp;"      = "&amp;""""&amp;D9&amp;""""</f>
        <v>TXT_CONT_DRAW_STOP      = "Zakończono tryb ciągłego rysowania."</v>
      </c>
    </row>
    <row r="10" customFormat="false" ht="12.75" hidden="false" customHeight="false" outlineLevel="0" collapsed="false">
      <c r="B10" s="0" t="s">
        <v>19</v>
      </c>
      <c r="C10" s="0" t="s">
        <v>20</v>
      </c>
      <c r="D10" s="0" t="s">
        <v>21</v>
      </c>
      <c r="E10" s="4" t="s">
        <v>9</v>
      </c>
      <c r="G10" s="0" t="str">
        <f aca="false">$B10&amp;" = "&amp;""""&amp;C10&amp;""""</f>
        <v>TXT_CONT_DRAW_DEF_ELEM_ERR = "Cannot create connection - missing element."</v>
      </c>
      <c r="H10" s="0" t="str">
        <f aca="false">$B10&amp;" = "&amp;""""&amp;D10&amp;""""</f>
        <v>TXT_CONT_DRAW_DEF_ELEM_ERR = "Brak elementu dla tego połączenia."</v>
      </c>
    </row>
    <row r="11" customFormat="false" ht="13.5" hidden="false" customHeight="false" outlineLevel="0" collapsed="false">
      <c r="B11" s="0" t="s">
        <v>22</v>
      </c>
      <c r="C11" s="0" t="s">
        <v>23</v>
      </c>
      <c r="D11" s="0" t="s">
        <v>24</v>
      </c>
      <c r="E11" s="5" t="s">
        <v>9</v>
      </c>
      <c r="G11" s="0" t="str">
        <f aca="false">$B11&amp;"  = "&amp;""""&amp;C11&amp;""""</f>
        <v>TXT_CONT_DRAW_SECT_ERR  = "Error retrieving information about element sectioning - sectioning disabled."</v>
      </c>
      <c r="H11" s="0" t="str">
        <f aca="false">$B11&amp;"  = "&amp;""""&amp;D11&amp;""""</f>
        <v>TXT_CONT_DRAW_SECT_ERR  = "Błąd pobierania informacji o podziale sekcji. Nie używam podziału na sekcje."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0" t="s">
        <v>25</v>
      </c>
      <c r="C14" s="0" t="s">
        <v>26</v>
      </c>
      <c r="D14" s="0" t="s">
        <v>27</v>
      </c>
      <c r="E14" s="3" t="s">
        <v>9</v>
      </c>
      <c r="G14" s="0" t="str">
        <f aca="false">$B14&amp;CHAR(9)&amp;"="&amp;CHAR(9)&amp;""""&amp;C14&amp;""""</f>
        <v>CMD_NEXT	=	"Next"</v>
      </c>
      <c r="H14" s="0" t="str">
        <f aca="false">$B14&amp;CHAR(9)&amp;"="&amp;CHAR(9)&amp;""""&amp;D14&amp;""""</f>
        <v>CMD_NEXT	=	"Następny"</v>
      </c>
    </row>
    <row r="15" customFormat="false" ht="12.75" hidden="false" customHeight="false" outlineLevel="0" collapsed="false">
      <c r="B15" s="0" t="s">
        <v>28</v>
      </c>
      <c r="C15" s="0" t="s">
        <v>29</v>
      </c>
      <c r="D15" s="0" t="s">
        <v>30</v>
      </c>
      <c r="E15" s="4" t="s">
        <v>9</v>
      </c>
      <c r="G15" s="0" t="str">
        <f aca="false">$B15&amp;CHAR(9)&amp;"="&amp;CHAR(9)&amp;""""&amp;C15&amp;""""</f>
        <v>CMD_SELECT	=	"Select"</v>
      </c>
      <c r="H15" s="0" t="str">
        <f aca="false">$B15&amp;CHAR(9)&amp;"="&amp;CHAR(9)&amp;""""&amp;D15&amp;""""</f>
        <v>CMD_SELECT	=	"Wybierz"</v>
      </c>
    </row>
    <row r="16" customFormat="false" ht="12.75" hidden="false" customHeight="false" outlineLevel="0" collapsed="false">
      <c r="B16" s="0" t="s">
        <v>31</v>
      </c>
      <c r="C16" s="0" t="s">
        <v>32</v>
      </c>
      <c r="D16" s="0" t="s">
        <v>33</v>
      </c>
      <c r="E16" s="4" t="s">
        <v>9</v>
      </c>
      <c r="G16" s="0" t="str">
        <f aca="false">$B16&amp;CHAR(9)&amp;"="&amp;CHAR(9)&amp;""""&amp;C16&amp;""""</f>
        <v>CMD_OFFSET	=	"Offset"</v>
      </c>
      <c r="H16" s="0" t="str">
        <f aca="false">$B16&amp;CHAR(9)&amp;"="&amp;CHAR(9)&amp;""""&amp;D16&amp;""""</f>
        <v>CMD_OFFSET	=	"Odsunięcie"</v>
      </c>
    </row>
    <row r="17" customFormat="false" ht="12.75" hidden="false" customHeight="false" outlineLevel="0" collapsed="false">
      <c r="B17" s="0" t="s">
        <v>34</v>
      </c>
      <c r="C17" s="0" t="s">
        <v>35</v>
      </c>
      <c r="D17" s="0" t="s">
        <v>36</v>
      </c>
      <c r="E17" s="4" t="s">
        <v>9</v>
      </c>
      <c r="G17" s="0" t="str">
        <f aca="false">$B17&amp;CHAR(9)&amp;"="&amp;CHAR(9)&amp;""""&amp;C17&amp;""""</f>
        <v>CMD_QUIT	=	"Quit"</v>
      </c>
      <c r="H17" s="0" t="str">
        <f aca="false">$B17&amp;CHAR(9)&amp;"="&amp;CHAR(9)&amp;""""&amp;D17&amp;""""</f>
        <v>CMD_QUIT	=	"Zakończ"</v>
      </c>
    </row>
    <row r="18" customFormat="false" ht="12.75" hidden="false" customHeight="false" outlineLevel="0" collapsed="false">
      <c r="B18" s="0" t="s">
        <v>37</v>
      </c>
      <c r="C18" s="0" t="s">
        <v>38</v>
      </c>
      <c r="D18" s="0" t="s">
        <v>38</v>
      </c>
      <c r="E18" s="4" t="s">
        <v>9</v>
      </c>
      <c r="G18" s="0" t="str">
        <f aca="false">$B18&amp;"  =   "&amp;""""&amp;C18&amp;""""</f>
        <v>CMD_OBJECT  =   "Element"</v>
      </c>
      <c r="H18" s="0" t="str">
        <f aca="false">$B18&amp;"  =   "&amp;""""&amp;D18&amp;""""</f>
        <v>CMD_OBJECT  =   "Element"</v>
      </c>
    </row>
    <row r="19" customFormat="false" ht="13.5" hidden="false" customHeight="false" outlineLevel="0" collapsed="false">
      <c r="B19" s="0" t="s">
        <v>39</v>
      </c>
      <c r="C19" s="0" t="s">
        <v>40</v>
      </c>
      <c r="D19" s="0" t="s">
        <v>41</v>
      </c>
      <c r="E19" s="5" t="s">
        <v>9</v>
      </c>
      <c r="G19" s="0" t="str">
        <f aca="false">$B19&amp;"   =   "&amp;""""&amp;C19&amp;""""</f>
        <v>CMD_POINT   =   "Point"</v>
      </c>
      <c r="H19" s="0" t="str">
        <f aca="false">$B19&amp;"   =   "&amp;""""&amp;D19&amp;""""</f>
        <v>CMD_POINT   =   "Punkt"</v>
      </c>
    </row>
    <row r="20" customFormat="false" ht="13.5" hidden="false" customHeight="false" outlineLevel="0" collapsed="false"/>
    <row r="21" customFormat="false" ht="12.75" hidden="false" customHeight="false" outlineLevel="0" collapsed="false">
      <c r="B21" s="0" t="s">
        <v>42</v>
      </c>
      <c r="C21" s="0" t="s">
        <v>43</v>
      </c>
      <c r="D21" s="0" t="s">
        <v>44</v>
      </c>
      <c r="E21" s="3" t="s">
        <v>9</v>
      </c>
      <c r="G21" s="0" t="str">
        <f aca="false">$B21&amp;CHAR(9)&amp;CHAR(9)&amp;"="&amp;CHAR(9)&amp;""""&amp;C21&amp;""""</f>
        <v>SELOBJ		=	"Select element [Element/Point/Quit] &lt;Element&gt;:"</v>
      </c>
      <c r="H21" s="0" t="str">
        <f aca="false">$B21&amp;CHAR(9)&amp;CHAR(9)&amp;"="&amp;CHAR(9)&amp;""""&amp;D21&amp;""""</f>
        <v>SELOBJ		=	"Wybierz element [Element/Punkt/Zakończ] &lt;Element&gt;:"</v>
      </c>
    </row>
    <row r="22" customFormat="false" ht="13.5" hidden="false" customHeight="false" outlineLevel="0" collapsed="false">
      <c r="B22" s="0" t="s">
        <v>45</v>
      </c>
      <c r="C22" s="0" t="s">
        <v>46</v>
      </c>
      <c r="D22" s="0" t="s">
        <v>47</v>
      </c>
      <c r="E22" s="5" t="s">
        <v>9</v>
      </c>
      <c r="G22" s="0" t="str">
        <f aca="false">$B22&amp;CHAR(9)&amp;CHAR(9)&amp;"="&amp;CHAR(9)&amp;""""&amp;C22&amp;""""</f>
        <v>STARTPT		=	"Select starting point [Element/Point/Quit] &lt;Element&gt;:"</v>
      </c>
      <c r="H22" s="0" t="str">
        <f aca="false">$B22&amp;CHAR(9)&amp;CHAR(9)&amp;"="&amp;CHAR(9)&amp;""""&amp;D22&amp;""""</f>
        <v>STARTPT		=	"Wskaż punkt startu [Element/Punkt/Zakończ] &lt;Punkt&gt;:"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0" t="s">
        <v>48</v>
      </c>
      <c r="C24" s="0" t="s">
        <v>49</v>
      </c>
      <c r="D24" s="0" t="s">
        <v>50</v>
      </c>
      <c r="E24" s="3" t="s">
        <v>9</v>
      </c>
      <c r="G24" s="0" t="str">
        <f aca="false">$B24&amp;CHAR(9)&amp;CHAR(9)&amp;"="&amp;CHAR(9)&amp;""""&amp;C24&amp;""""</f>
        <v>NEXTPT		=	"Select next point [Next/Select/Offset/Quit] &lt;Quit&gt;:"</v>
      </c>
      <c r="H24" s="0" t="str">
        <f aca="false">$B24&amp;CHAR(9)&amp;CHAR(9)&amp;"="&amp;CHAR(9)&amp;""""&amp;D24&amp;""""</f>
        <v>NEXTPT		=	"Wskaż następny punkt [Następny/Wybierz/Odsunięcie/Zakończ] &lt;Zakończ&gt;:"</v>
      </c>
    </row>
    <row r="25" customFormat="false" ht="12.75" hidden="false" customHeight="false" outlineLevel="0" collapsed="false">
      <c r="B25" s="0" t="s">
        <v>51</v>
      </c>
      <c r="C25" s="0" t="s">
        <v>52</v>
      </c>
      <c r="D25" s="0" t="s">
        <v>53</v>
      </c>
      <c r="E25" s="4" t="s">
        <v>9</v>
      </c>
      <c r="G25" s="0" t="str">
        <f aca="false">$B25&amp;CHAR(9)&amp;"="&amp;CHAR(9)&amp;""""&amp;C25&amp;""""</f>
        <v>NEXTELEM	=	"Select next element\n"</v>
      </c>
      <c r="H25" s="0" t="str">
        <f aca="false">$B25&amp;CHAR(9)&amp;"="&amp;CHAR(9)&amp;""""&amp;D25&amp;""""</f>
        <v>NEXTELEM	=	"Wybierz następny element\n"</v>
      </c>
    </row>
    <row r="26" customFormat="false" ht="12.75" hidden="false" customHeight="false" outlineLevel="0" collapsed="false">
      <c r="B26" s="0" t="s">
        <v>54</v>
      </c>
      <c r="C26" s="0" t="s">
        <v>11</v>
      </c>
      <c r="D26" s="0" t="s">
        <v>12</v>
      </c>
      <c r="E26" s="4" t="s">
        <v>9</v>
      </c>
      <c r="G26" s="0" t="str">
        <f aca="false">$B26&amp;CHAR(9)&amp;"="&amp;CHAR(9)&amp;""""&amp;C26&amp;""""</f>
        <v>CLYRLCKD	=	"The command could not be executed because the current layer was locked."</v>
      </c>
      <c r="H26" s="0" t="str">
        <f aca="false">$B26&amp;CHAR(9)&amp;"="&amp;CHAR(9)&amp;""""&amp;D26&amp;""""</f>
        <v>CLYRLCKD	=	"Nie można wykonać polecenia ponieważ aktualna warstwa jest zamknięta."</v>
      </c>
    </row>
    <row r="27" customFormat="false" ht="12.75" hidden="false" customHeight="false" outlineLevel="0" collapsed="false">
      <c r="B27" s="0" t="s">
        <v>55</v>
      </c>
      <c r="C27" s="0" t="s">
        <v>56</v>
      </c>
      <c r="D27" s="0" t="s">
        <v>57</v>
      </c>
      <c r="E27" s="4" t="s">
        <v>9</v>
      </c>
      <c r="G27" s="0" t="str">
        <f aca="false">$B27&amp;CHAR(9)&amp;"="&amp;CHAR(9)&amp;""""&amp;C27&amp;""""</f>
        <v>CMDSTR_NEXTSELOFFSET	=	"Next Select Offset Quit"</v>
      </c>
      <c r="H27" s="0" t="str">
        <f aca="false">$B27&amp;CHAR(9)&amp;"="&amp;CHAR(9)&amp;""""&amp;D27&amp;""""</f>
        <v>CMDSTR_NEXTSELOFFSET	=	"Następny Wybierz Odsunięcie Zakończ"</v>
      </c>
    </row>
    <row r="28" customFormat="false" ht="12.75" hidden="false" customHeight="false" outlineLevel="0" collapsed="false">
      <c r="B28" s="0" t="s">
        <v>58</v>
      </c>
      <c r="C28" s="0" t="s">
        <v>59</v>
      </c>
      <c r="D28" s="0" t="s">
        <v>60</v>
      </c>
      <c r="E28" s="4" t="s">
        <v>9</v>
      </c>
      <c r="G28" s="0" t="str">
        <f aca="false">$B28&amp;CHAR(9)&amp;CHAR(9)&amp;"="&amp;CHAR(9)&amp;""""&amp;C28&amp;""""</f>
        <v>CMDSTR_MPIPE_NEXT		=	"Next Quit"</v>
      </c>
      <c r="H28" s="0" t="str">
        <f aca="false">$B28&amp;CHAR(9)&amp;CHAR(9)&amp;"="&amp;CHAR(9)&amp;""""&amp;D28&amp;""""</f>
        <v>CMDSTR_MPIPE_NEXT		=	"Następny Zakończ"</v>
      </c>
    </row>
    <row r="29" customFormat="false" ht="12.75" hidden="false" customHeight="false" outlineLevel="0" collapsed="false">
      <c r="B29" s="0" t="s">
        <v>61</v>
      </c>
      <c r="C29" s="0" t="s">
        <v>62</v>
      </c>
      <c r="D29" s="0" t="s">
        <v>63</v>
      </c>
      <c r="E29" s="4" t="s">
        <v>9</v>
      </c>
      <c r="G29" s="0" t="str">
        <f aca="false">$B29&amp;CHAR(9)&amp;CHAR(9)&amp;"="&amp;CHAR(9)&amp;""""&amp;C29&amp;""""</f>
        <v>CMDSTR_MPIPE_NEXTPT		=	"Select next point [Next/Quit] &lt;Quit&gt;:"</v>
      </c>
      <c r="H29" s="0" t="str">
        <f aca="false">$B29&amp;CHAR(9)&amp;CHAR(9)&amp;"="&amp;CHAR(9)&amp;""""&amp;D29&amp;""""</f>
        <v>CMDSTR_MPIPE_NEXTPT		=	"Wskaż następny punkt [Następny/Zakończ] &lt;Zakończ&gt;:"</v>
      </c>
    </row>
    <row r="30" customFormat="false" ht="13.5" hidden="false" customHeight="false" outlineLevel="0" collapsed="false">
      <c r="B30" s="0" t="s">
        <v>64</v>
      </c>
      <c r="C30" s="0" t="s">
        <v>65</v>
      </c>
      <c r="D30" s="0" t="s">
        <v>66</v>
      </c>
      <c r="E30" s="5" t="s">
        <v>9</v>
      </c>
      <c r="G30" s="0" t="str">
        <f aca="false">$B30&amp;"            =   "&amp;""""&amp;C30&amp;""""</f>
        <v>CMDSTR_OBJPT            =   "Element Point Quit"</v>
      </c>
      <c r="H30" s="0" t="str">
        <f aca="false">$B30&amp;"            =   "&amp;""""&amp;D30&amp;""""</f>
        <v>CMDSTR_OBJPT            =   "Element Punkt Zakończ"</v>
      </c>
    </row>
    <row r="31" customFormat="false" ht="13.5" hidden="false" customHeight="false" outlineLevel="0" collapsed="false"/>
    <row r="32" customFormat="false" ht="12.75" hidden="false" customHeight="false" outlineLevel="0" collapsed="false">
      <c r="B32" s="0" t="s">
        <v>67</v>
      </c>
      <c r="C32" s="0" t="s">
        <v>68</v>
      </c>
      <c r="D32" s="0" t="s">
        <v>69</v>
      </c>
      <c r="E32" s="3" t="s">
        <v>9</v>
      </c>
      <c r="G32" s="0" t="str">
        <f aca="false">$B32&amp;CHAR(9)&amp;CHAR(9)&amp;"="&amp;CHAR(9)&amp;""""&amp;C32&amp;""""</f>
        <v>CD_SELOBJ		=	"Select element [Element/Quit] &lt;Element&gt;:"</v>
      </c>
      <c r="H32" s="0" t="str">
        <f aca="false">$B32&amp;CHAR(9)&amp;CHAR(9)&amp;"="&amp;CHAR(9)&amp;""""&amp;D32&amp;""""</f>
        <v>CD_SELOBJ		=	"Wybierz element [Element/Zakończ] &lt;Element&gt;:"</v>
      </c>
    </row>
    <row r="33" customFormat="false" ht="13.5" hidden="false" customHeight="false" outlineLevel="0" collapsed="false">
      <c r="B33" s="0" t="s">
        <v>70</v>
      </c>
      <c r="C33" s="0" t="s">
        <v>71</v>
      </c>
      <c r="D33" s="0" t="s">
        <v>72</v>
      </c>
      <c r="E33" s="5" t="s">
        <v>9</v>
      </c>
      <c r="G33" s="0" t="str">
        <f aca="false">$B33&amp;" ="&amp;CHAR(9)&amp;""""&amp;C33&amp;""""</f>
        <v>CD_SELECT_POINT =	"Select point"</v>
      </c>
      <c r="H33" s="0" t="str">
        <f aca="false">$B33&amp;" ="&amp;CHAR(9)&amp;""""&amp;D33&amp;""""</f>
        <v>CD_SELECT_POINT =	"Wybierz punkt"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0" t="s">
        <v>73</v>
      </c>
      <c r="C35" s="0" t="s">
        <v>74</v>
      </c>
      <c r="D35" s="0" t="s">
        <v>75</v>
      </c>
      <c r="E35" s="6" t="s">
        <v>9</v>
      </c>
      <c r="G35" s="0" t="str">
        <f aca="false">$B35&amp;"   =   "&amp;""""&amp;C35&amp;""""</f>
        <v>CMDSTR_OBJSEL   =   "Element Quit"</v>
      </c>
      <c r="H35" s="0" t="str">
        <f aca="false">$B35&amp;"   =   "&amp;""""&amp;D35&amp;""""</f>
        <v>CMDSTR_OBJSEL   =   "Element Zakończ"</v>
      </c>
    </row>
    <row r="36" customFormat="false" ht="13.5" hidden="false" customHeight="false" outlineLevel="0" collapsed="false"/>
    <row r="37" customFormat="false" ht="13.5" hidden="false" customHeight="false" outlineLevel="0" collapsed="false">
      <c r="B37" s="0" t="s">
        <v>76</v>
      </c>
      <c r="C37" s="0" t="s">
        <v>77</v>
      </c>
      <c r="D37" s="0" t="s">
        <v>78</v>
      </c>
      <c r="E37" s="6" t="s">
        <v>9</v>
      </c>
      <c r="G37" s="0" t="str">
        <f aca="false">$B37&amp;CHAR(9)&amp;"="&amp;CHAR(9)&amp;""""&amp;C37&amp;""""</f>
        <v>FLM_CDCANCEL	=	"User cancelled continuous drawing."</v>
      </c>
      <c r="H37" s="0" t="str">
        <f aca="false">$B37&amp;CHAR(9)&amp;"="&amp;CHAR(9)&amp;""""&amp;D37&amp;""""</f>
        <v>FLM_CDCANCEL	=	"Przerwano tryb ciągłego rysowania."</v>
      </c>
    </row>
    <row r="38" customFormat="false" ht="13.5" hidden="false" customHeight="false" outlineLevel="0" collapsed="false"/>
    <row r="39" customFormat="false" ht="12.75" hidden="false" customHeight="false" outlineLevel="0" collapsed="false">
      <c r="B39" s="0" t="s">
        <v>79</v>
      </c>
      <c r="C39" s="0" t="s">
        <v>80</v>
      </c>
      <c r="D39" s="0" t="s">
        <v>81</v>
      </c>
      <c r="E39" s="3" t="s">
        <v>9</v>
      </c>
      <c r="G39" s="0" t="str">
        <f aca="false">$B39&amp;CHAR(9)&amp;CHAR(9)&amp;"= "&amp;""""&amp;C39&amp;""""</f>
        <v>VNP_SLDLG_HEADER		= "Continuous Drawing"</v>
      </c>
      <c r="H39" s="0" t="str">
        <f aca="false">$B39&amp;CHAR(9)&amp;CHAR(9)&amp;"= "&amp;""""&amp;D39&amp;""""</f>
        <v>VNP_SLDLG_HEADER		= "Rysowanie ciągłe"</v>
      </c>
    </row>
    <row r="40" customFormat="false" ht="12.75" hidden="false" customHeight="false" outlineLevel="0" collapsed="false">
      <c r="B40" s="0" t="s">
        <v>82</v>
      </c>
      <c r="C40" s="0" t="s">
        <v>83</v>
      </c>
      <c r="D40" s="0" t="s">
        <v>83</v>
      </c>
      <c r="E40" s="4" t="s">
        <v>9</v>
      </c>
      <c r="G40" s="0" t="str">
        <f aca="false">$B40&amp;CHAR(9)&amp;CHAR(9)&amp;CHAR(9)&amp;"= "&amp;""""&amp;C40&amp;""""</f>
        <v>FLM_SLDLG_AUTO			= "Auto"</v>
      </c>
      <c r="H40" s="0" t="str">
        <f aca="false">$B40&amp;CHAR(9)&amp;CHAR(9)&amp;CHAR(9)&amp;"= "&amp;""""&amp;D40&amp;""""</f>
        <v>FLM_SLDLG_AUTO			= "Auto"</v>
      </c>
    </row>
    <row r="41" customFormat="false" ht="12.75" hidden="false" customHeight="false" outlineLevel="0" collapsed="false">
      <c r="B41" s="0" t="s">
        <v>84</v>
      </c>
      <c r="C41" s="0" t="s">
        <v>85</v>
      </c>
      <c r="D41" s="0" t="s">
        <v>86</v>
      </c>
      <c r="E41" s="4" t="s">
        <v>9</v>
      </c>
      <c r="G41" s="0" t="str">
        <f aca="false">$B41&amp;CHAR(9)&amp;CHAR(9)&amp;"= "&amp;""""&amp;C41&amp;""""</f>
        <v>FLM_SLDLG_DIAMETER 		= "Diameter"</v>
      </c>
      <c r="H41" s="0" t="str">
        <f aca="false">$B41&amp;CHAR(9)&amp;CHAR(9)&amp;"= "&amp;""""&amp;D41&amp;""""</f>
        <v>FLM_SLDLG_DIAMETER 		= "Średnica"</v>
      </c>
    </row>
    <row r="42" customFormat="false" ht="12.75" hidden="false" customHeight="false" outlineLevel="0" collapsed="false">
      <c r="B42" s="0" t="s">
        <v>87</v>
      </c>
      <c r="C42" s="0" t="s">
        <v>88</v>
      </c>
      <c r="D42" s="0" t="s">
        <v>72</v>
      </c>
      <c r="E42" s="4" t="s">
        <v>9</v>
      </c>
      <c r="G42" s="0" t="str">
        <f aca="false">$B42&amp;CHAR(9)&amp;"= "&amp;""""&amp;C42&amp;""""</f>
        <v>FLM_SLDLG_PICK_POINT 	= "Pick point"</v>
      </c>
      <c r="H42" s="0" t="str">
        <f aca="false">$B42&amp;CHAR(9)&amp;"= "&amp;""""&amp;D42&amp;""""</f>
        <v>FLM_SLDLG_PICK_POINT 	= "Wybierz punkt"</v>
      </c>
    </row>
    <row r="43" customFormat="false" ht="12.75" hidden="false" customHeight="false" outlineLevel="0" collapsed="false">
      <c r="B43" s="0" t="s">
        <v>89</v>
      </c>
      <c r="C43" s="0" t="s">
        <v>90</v>
      </c>
      <c r="D43" s="0" t="s">
        <v>91</v>
      </c>
      <c r="E43" s="4" t="s">
        <v>9</v>
      </c>
      <c r="G43" s="0" t="str">
        <f aca="false">$B43&amp;CHAR(9)&amp;CHAR(9)&amp;"= "&amp;""""&amp;C43&amp;""""</f>
        <v>FLM_SLDLG_AIRFLOW 		= "Airflow"</v>
      </c>
      <c r="H43" s="0" t="str">
        <f aca="false">$B43&amp;CHAR(9)&amp;CHAR(9)&amp;"= "&amp;""""&amp;D43&amp;""""</f>
        <v>FLM_SLDLG_AIRFLOW 		= "Przepływ"</v>
      </c>
    </row>
    <row r="44" customFormat="false" ht="12.75" hidden="false" customHeight="false" outlineLevel="0" collapsed="false">
      <c r="B44" s="0" t="s">
        <v>92</v>
      </c>
      <c r="C44" s="0" t="s">
        <v>93</v>
      </c>
      <c r="D44" s="0" t="s">
        <v>94</v>
      </c>
      <c r="E44" s="4" t="s">
        <v>9</v>
      </c>
      <c r="G44" s="0" t="str">
        <f aca="false">$B44&amp;CHAR(9)&amp;CHAR(9)&amp;"= "&amp;""""&amp;C44&amp;""""</f>
        <v>FLM_SLDLG_SPEED 		= "Speed"</v>
      </c>
      <c r="H44" s="0" t="str">
        <f aca="false">$B44&amp;CHAR(9)&amp;CHAR(9)&amp;"= "&amp;""""&amp;D44&amp;""""</f>
        <v>FLM_SLDLG_SPEED 		= "Prędkość"</v>
      </c>
    </row>
    <row r="45" customFormat="false" ht="12.75" hidden="false" customHeight="false" outlineLevel="0" collapsed="false">
      <c r="B45" s="0" t="s">
        <v>95</v>
      </c>
      <c r="C45" s="0" t="s">
        <v>96</v>
      </c>
      <c r="D45" s="0" t="s">
        <v>97</v>
      </c>
      <c r="E45" s="4" t="s">
        <v>9</v>
      </c>
      <c r="G45" s="0" t="str">
        <f aca="false">$B45&amp;CHAR(9)&amp;CHAR(9)&amp;"= "&amp;""""&amp;C45&amp;""""</f>
        <v>FLM_SLDLG_SETTINGS 		= "Settings"</v>
      </c>
      <c r="H45" s="0" t="str">
        <f aca="false">$B45&amp;CHAR(9)&amp;CHAR(9)&amp;"= "&amp;""""&amp;D45&amp;""""</f>
        <v>FLM_SLDLG_SETTINGS 		= "Ustawienia"</v>
      </c>
    </row>
    <row r="46" customFormat="false" ht="12.75" hidden="false" customHeight="false" outlineLevel="0" collapsed="false">
      <c r="B46" s="0" t="s">
        <v>98</v>
      </c>
      <c r="C46" s="0" t="s">
        <v>99</v>
      </c>
      <c r="D46" s="0" t="s">
        <v>99</v>
      </c>
      <c r="E46" s="4" t="s">
        <v>9</v>
      </c>
      <c r="G46" s="0" t="str">
        <f aca="false">$B46&amp;CHAR(9)&amp;CHAR(9)&amp;"= "&amp;""""&amp;C46&amp;""""</f>
        <v>FLM_SLDLG_SYSTEM		= "System"</v>
      </c>
      <c r="H46" s="0" t="str">
        <f aca="false">$B46&amp;CHAR(9)&amp;CHAR(9)&amp;"= "&amp;""""&amp;D46&amp;""""</f>
        <v>FLM_SLDLG_SYSTEM		= "System"</v>
      </c>
    </row>
    <row r="47" customFormat="false" ht="12.75" hidden="false" customHeight="false" outlineLevel="0" collapsed="false">
      <c r="B47" s="0" t="s">
        <v>100</v>
      </c>
      <c r="C47" s="0" t="s">
        <v>101</v>
      </c>
      <c r="D47" s="0" t="s">
        <v>102</v>
      </c>
      <c r="E47" s="4" t="s">
        <v>9</v>
      </c>
      <c r="G47" s="0" t="str">
        <f aca="false">$B47&amp;CHAR(9)&amp;CHAR(9)&amp;"= "&amp;""""&amp;C47&amp;""""</f>
        <v>FLM_SLDLG_SYSFUNC		= "Function"</v>
      </c>
      <c r="H47" s="0" t="str">
        <f aca="false">$B47&amp;CHAR(9)&amp;CHAR(9)&amp;"= "&amp;""""&amp;D47&amp;""""</f>
        <v>FLM_SLDLG_SYSFUNC		= "Funkcja"</v>
      </c>
    </row>
    <row r="48" customFormat="false" ht="12.75" hidden="false" customHeight="false" outlineLevel="0" collapsed="false">
      <c r="B48" s="0" t="s">
        <v>103</v>
      </c>
      <c r="C48" s="0" t="s">
        <v>104</v>
      </c>
      <c r="D48" s="0" t="s">
        <v>105</v>
      </c>
      <c r="E48" s="4" t="s">
        <v>9</v>
      </c>
      <c r="G48" s="0" t="str">
        <f aca="false">$B48&amp;CHAR(9)&amp;"= "&amp;""""&amp;C48&amp;""""</f>
        <v>FLM_SLDLG_TECHNOLOGY	= "Technology"</v>
      </c>
      <c r="H48" s="0" t="str">
        <f aca="false">$B48&amp;CHAR(9)&amp;"= "&amp;""""&amp;D48&amp;""""</f>
        <v>FLM_SLDLG_TECHNOLOGY	= "Technologia"</v>
      </c>
    </row>
    <row r="49" customFormat="false" ht="12.75" hidden="false" customHeight="false" outlineLevel="0" collapsed="false">
      <c r="B49" s="0" t="s">
        <v>106</v>
      </c>
      <c r="C49" s="0" t="s">
        <v>107</v>
      </c>
      <c r="D49" s="0" t="s">
        <v>108</v>
      </c>
      <c r="E49" s="4" t="s">
        <v>9</v>
      </c>
      <c r="G49" s="0" t="str">
        <f aca="false">$B49&amp;CHAR(9)&amp;CHAR(9)&amp;"= "&amp;""""&amp;C49&amp;""""</f>
        <v>FLM_SLDLG_PIPEFUNC		= "Pipe Function"</v>
      </c>
      <c r="H49" s="0" t="str">
        <f aca="false">$B49&amp;CHAR(9)&amp;CHAR(9)&amp;"= "&amp;""""&amp;D49&amp;""""</f>
        <v>FLM_SLDLG_PIPEFUNC		= "Funkcja Rury"</v>
      </c>
    </row>
    <row r="50" customFormat="false" ht="12.75" hidden="false" customHeight="false" outlineLevel="0" collapsed="false">
      <c r="B50" s="0" t="s">
        <v>109</v>
      </c>
      <c r="C50" s="0" t="s">
        <v>110</v>
      </c>
      <c r="D50" s="0" t="s">
        <v>111</v>
      </c>
      <c r="E50" s="4" t="s">
        <v>9</v>
      </c>
      <c r="G50" s="0" t="str">
        <f aca="false">$B50&amp;CHAR(9)&amp;CHAR(9)&amp;"= "&amp;""""&amp;C50&amp;""""</f>
        <v>FLM_SLDLG_SYSTYPE		= "Type"</v>
      </c>
      <c r="H50" s="0" t="str">
        <f aca="false">$B50&amp;CHAR(9)&amp;CHAR(9)&amp;"= "&amp;""""&amp;D50&amp;""""</f>
        <v>FLM_SLDLG_SYSTYPE		= "Typ"</v>
      </c>
    </row>
    <row r="51" customFormat="false" ht="12.75" hidden="false" customHeight="false" outlineLevel="0" collapsed="false">
      <c r="B51" s="0" t="s">
        <v>112</v>
      </c>
      <c r="C51" s="0" t="s">
        <v>113</v>
      </c>
      <c r="D51" s="0" t="s">
        <v>114</v>
      </c>
      <c r="E51" s="4" t="s">
        <v>9</v>
      </c>
      <c r="G51" s="0" t="str">
        <f aca="false">$B51&amp;CHAR(9)&amp;CHAR(9)&amp;"= "&amp;""""&amp;C51&amp;""""</f>
        <v>FLM_SLDLG_ELEVATION		= "Elevation"</v>
      </c>
      <c r="H51" s="0" t="str">
        <f aca="false">$B51&amp;CHAR(9)&amp;CHAR(9)&amp;"= "&amp;""""&amp;D51&amp;""""</f>
        <v>FLM_SLDLG_ELEVATION		= "Poziom"</v>
      </c>
    </row>
    <row r="52" customFormat="false" ht="12.75" hidden="false" customHeight="false" outlineLevel="0" collapsed="false">
      <c r="B52" s="0" t="s">
        <v>115</v>
      </c>
      <c r="C52" s="0" t="s">
        <v>116</v>
      </c>
      <c r="D52" s="0" t="s">
        <v>117</v>
      </c>
      <c r="E52" s="4" t="s">
        <v>9</v>
      </c>
      <c r="G52" s="0" t="str">
        <f aca="false">$B52&amp;CHAR(9)&amp;CHAR(9)&amp;"= "&amp;""""&amp;C52&amp;""""</f>
        <v>FLM_SLDLG_ZROUTING		= "z-Routing"</v>
      </c>
      <c r="H52" s="0" t="str">
        <f aca="false">$B52&amp;CHAR(9)&amp;CHAR(9)&amp;"= "&amp;""""&amp;D52&amp;""""</f>
        <v>FLM_SLDLG_ZROUTING		= "Opcje pion."</v>
      </c>
    </row>
    <row r="53" customFormat="false" ht="12.75" hidden="false" customHeight="false" outlineLevel="0" collapsed="false">
      <c r="B53" s="0" t="s">
        <v>118</v>
      </c>
      <c r="C53" s="0" t="s">
        <v>119</v>
      </c>
      <c r="D53" s="0" t="s">
        <v>120</v>
      </c>
      <c r="E53" s="4" t="s">
        <v>9</v>
      </c>
      <c r="G53" s="0" t="str">
        <f aca="false">$B53&amp;CHAR(9)&amp;CHAR(9)&amp;CHAR(9)&amp;"= "&amp;""""&amp;C53&amp;""""</f>
        <v>FLM_SLDLG_WIDTH			= "Width"</v>
      </c>
      <c r="H53" s="0" t="str">
        <f aca="false">$B53&amp;CHAR(9)&amp;CHAR(9)&amp;CHAR(9)&amp;"= "&amp;""""&amp;D53&amp;""""</f>
        <v>FLM_SLDLG_WIDTH			= "Szerokość"</v>
      </c>
    </row>
    <row r="54" customFormat="false" ht="12.75" hidden="false" customHeight="false" outlineLevel="0" collapsed="false">
      <c r="B54" s="0" t="s">
        <v>121</v>
      </c>
      <c r="C54" s="0" t="s">
        <v>122</v>
      </c>
      <c r="D54" s="0" t="s">
        <v>123</v>
      </c>
      <c r="E54" s="4" t="s">
        <v>9</v>
      </c>
      <c r="G54" s="0" t="str">
        <f aca="false">$B54&amp;CHAR(9)&amp;CHAR(9)&amp;"= "&amp;""""&amp;C54&amp;""""</f>
        <v>FLM_SLDLG_HEIGHT		= "Height"</v>
      </c>
      <c r="H54" s="0" t="str">
        <f aca="false">$B54&amp;CHAR(9)&amp;CHAR(9)&amp;"= "&amp;""""&amp;D54&amp;""""</f>
        <v>FLM_SLDLG_HEIGHT		= "Wysokość"</v>
      </c>
    </row>
    <row r="55" customFormat="false" ht="12.75" hidden="false" customHeight="false" outlineLevel="0" collapsed="false">
      <c r="B55" s="0" t="s">
        <v>124</v>
      </c>
      <c r="C55" s="0" t="s">
        <v>125</v>
      </c>
      <c r="D55" s="0" t="s">
        <v>126</v>
      </c>
      <c r="E55" s="4" t="s">
        <v>9</v>
      </c>
      <c r="G55" s="0" t="str">
        <f aca="false">$B55&amp;CHAR(9)&amp;CHAR(9)&amp;"= "&amp;""""&amp;C55&amp;""""</f>
        <v>FLM_SLDLG_BYSYTEM		= "By System"</v>
      </c>
      <c r="H55" s="0" t="str">
        <f aca="false">$B55&amp;CHAR(9)&amp;CHAR(9)&amp;"= "&amp;""""&amp;D55&amp;""""</f>
        <v>FLM_SLDLG_BYSYTEM		= "Jak system"</v>
      </c>
    </row>
    <row r="56" customFormat="false" ht="12.75" hidden="false" customHeight="false" outlineLevel="0" collapsed="false">
      <c r="B56" s="0" t="s">
        <v>127</v>
      </c>
      <c r="C56" s="0" t="s">
        <v>128</v>
      </c>
      <c r="D56" s="0" t="s">
        <v>129</v>
      </c>
      <c r="E56" s="4" t="s">
        <v>9</v>
      </c>
      <c r="G56" s="0" t="str">
        <f aca="false">$B56&amp;CHAR(9)&amp;CHAR(9)&amp;"= "&amp;""""&amp;C56&amp;""""</f>
        <v>FLM_SLDLG_BYPROJECT		= "Default"</v>
      </c>
      <c r="H56" s="0" t="str">
        <f aca="false">$B56&amp;CHAR(9)&amp;CHAR(9)&amp;"= "&amp;""""&amp;D56&amp;""""</f>
        <v>FLM_SLDLG_BYPROJECT		= "Ustawienia domyślne"</v>
      </c>
    </row>
    <row r="57" customFormat="false" ht="12.75" hidden="false" customHeight="false" outlineLevel="0" collapsed="false">
      <c r="B57" s="0" t="s">
        <v>130</v>
      </c>
      <c r="C57" s="0" t="s">
        <v>131</v>
      </c>
      <c r="D57" s="0" t="s">
        <v>132</v>
      </c>
      <c r="E57" s="4" t="s">
        <v>9</v>
      </c>
      <c r="G57" s="0" t="str">
        <f aca="false">$B57&amp;CHAR(9)&amp;CHAR(9)&amp;"= "&amp;""""&amp;C57&amp;""""</f>
        <v>FLM_SLDLG_BYGENERAL		= "General"</v>
      </c>
      <c r="H57" s="0" t="str">
        <f aca="false">$B57&amp;CHAR(9)&amp;CHAR(9)&amp;"= "&amp;""""&amp;D57&amp;""""</f>
        <v>FLM_SLDLG_BYGENERAL		= "Ogólna"</v>
      </c>
    </row>
    <row r="58" customFormat="false" ht="12.75" hidden="false" customHeight="false" outlineLevel="0" collapsed="false">
      <c r="B58" s="0" t="s">
        <v>133</v>
      </c>
      <c r="C58" s="0" t="s">
        <v>134</v>
      </c>
      <c r="D58" s="0" t="s">
        <v>135</v>
      </c>
      <c r="E58" s="4" t="s">
        <v>9</v>
      </c>
      <c r="G58" s="0" t="str">
        <f aca="false">$B58&amp;"= "&amp;""""&amp;C58&amp;""""</f>
        <v>FLM_SLDLG_BYMANUFACTURER= "Manufacturer"</v>
      </c>
      <c r="H58" s="0" t="str">
        <f aca="false">$B58&amp;"= "&amp;""""&amp;D58&amp;""""</f>
        <v>FLM_SLDLG_BYMANUFACTURER= "Producent"</v>
      </c>
    </row>
    <row r="59" customFormat="false" ht="12.75" hidden="false" customHeight="false" outlineLevel="0" collapsed="false">
      <c r="B59" s="0" t="s">
        <v>136</v>
      </c>
      <c r="C59" s="0" t="s">
        <v>137</v>
      </c>
      <c r="D59" s="0" t="s">
        <v>138</v>
      </c>
      <c r="E59" s="4" t="s">
        <v>9</v>
      </c>
      <c r="G59" s="0" t="str">
        <f aca="false">$B59&amp;CHAR(9)&amp;CHAR(9)&amp;"= "&amp;""""&amp;C59&amp;""""</f>
        <v>FLM_SLDLG_PF_SUPPLY		= "Supply"</v>
      </c>
      <c r="H59" s="0" t="str">
        <f aca="false">$B59&amp;CHAR(9)&amp;CHAR(9)&amp;"= "&amp;""""&amp;D59&amp;""""</f>
        <v>FLM_SLDLG_PF_SUPPLY		= "Zasilanie"</v>
      </c>
    </row>
    <row r="60" customFormat="false" ht="12.75" hidden="false" customHeight="false" outlineLevel="0" collapsed="false">
      <c r="B60" s="0" t="s">
        <v>139</v>
      </c>
      <c r="C60" s="0" t="s">
        <v>140</v>
      </c>
      <c r="D60" s="0" t="s">
        <v>141</v>
      </c>
      <c r="E60" s="4" t="s">
        <v>9</v>
      </c>
      <c r="G60" s="0" t="str">
        <f aca="false">$B60&amp;CHAR(9)&amp;CHAR(9)&amp;"= "&amp;""""&amp;C60&amp;""""</f>
        <v>FLM_SLDLG_PF_RETURN		= "Return"</v>
      </c>
      <c r="H60" s="0" t="str">
        <f aca="false">$B60&amp;CHAR(9)&amp;CHAR(9)&amp;"= "&amp;""""&amp;D60&amp;""""</f>
        <v>FLM_SLDLG_PF_RETURN		= "Powrót"</v>
      </c>
    </row>
    <row r="61" customFormat="false" ht="12.75" hidden="false" customHeight="false" outlineLevel="0" collapsed="false">
      <c r="B61" s="0" t="s">
        <v>142</v>
      </c>
      <c r="C61" s="0" t="s">
        <v>143</v>
      </c>
      <c r="D61" s="0" t="s">
        <v>143</v>
      </c>
      <c r="E61" s="4" t="s">
        <v>9</v>
      </c>
      <c r="G61" s="0" t="str">
        <f aca="false">$B61&amp;CHAR(9)&amp;CHAR(9)&amp;"= "&amp;""""&amp;C61&amp;""""</f>
        <v>FLM_SLDLG_PF_BYPASS		= "ByPass"</v>
      </c>
      <c r="H61" s="0" t="str">
        <f aca="false">$B61&amp;CHAR(9)&amp;CHAR(9)&amp;"= "&amp;""""&amp;D61&amp;""""</f>
        <v>FLM_SLDLG_PF_BYPASS		= "ByPass"</v>
      </c>
    </row>
    <row r="62" customFormat="false" ht="12.75" hidden="false" customHeight="false" outlineLevel="0" collapsed="false">
      <c r="B62" s="0" t="s">
        <v>144</v>
      </c>
      <c r="C62" s="0" t="s">
        <v>145</v>
      </c>
      <c r="D62" s="0" t="s">
        <v>146</v>
      </c>
      <c r="E62" s="4" t="s">
        <v>9</v>
      </c>
      <c r="G62" s="0" t="str">
        <f aca="false">$B62&amp;CHAR(9)&amp;CHAR(9)&amp;"= "&amp;""""&amp;C62&amp;""""</f>
        <v>FLM_SLDLG_PRIMARY		= "Primary"</v>
      </c>
      <c r="H62" s="0" t="str">
        <f aca="false">$B62&amp;CHAR(9)&amp;CHAR(9)&amp;"= "&amp;""""&amp;D62&amp;""""</f>
        <v>FLM_SLDLG_PRIMARY		= "Pierwotny"</v>
      </c>
    </row>
    <row r="63" customFormat="false" ht="12.75" hidden="false" customHeight="false" outlineLevel="0" collapsed="false">
      <c r="B63" s="0" t="s">
        <v>147</v>
      </c>
      <c r="C63" s="0" t="s">
        <v>148</v>
      </c>
      <c r="D63" s="0" t="s">
        <v>149</v>
      </c>
      <c r="E63" s="4" t="s">
        <v>9</v>
      </c>
      <c r="G63" s="0" t="str">
        <f aca="false">$B63&amp;CHAR(9)&amp;CHAR(9)&amp;"= "&amp;""""&amp;C63&amp;""""</f>
        <v>FLM_SLDLG_SECONDARY		= "Secondary"</v>
      </c>
      <c r="H63" s="0" t="str">
        <f aca="false">$B63&amp;CHAR(9)&amp;CHAR(9)&amp;"= "&amp;""""&amp;D63&amp;""""</f>
        <v>FLM_SLDLG_SECONDARY		= "Wtórny"</v>
      </c>
    </row>
    <row r="64" customFormat="false" ht="12.75" hidden="false" customHeight="false" outlineLevel="0" collapsed="false">
      <c r="B64" s="0" t="s">
        <v>150</v>
      </c>
      <c r="C64" s="0" t="s">
        <v>151</v>
      </c>
      <c r="D64" s="0" t="s">
        <v>151</v>
      </c>
      <c r="E64" s="4" t="s">
        <v>9</v>
      </c>
      <c r="G64" s="0" t="str">
        <f aca="false">$B64&amp;CHAR(9)&amp;CHAR(9)&amp;"= "&amp;""""&amp;C64&amp;""""</f>
        <v>FLM_SLDLG_DRYCOOLER		= "Dry Cooler"</v>
      </c>
      <c r="H64" s="0" t="str">
        <f aca="false">$B64&amp;CHAR(9)&amp;CHAR(9)&amp;"= "&amp;""""&amp;D64&amp;""""</f>
        <v>FLM_SLDLG_DRYCOOLER		= "Dry Cooler"</v>
      </c>
    </row>
    <row r="65" customFormat="false" ht="12.75" hidden="false" customHeight="false" outlineLevel="0" collapsed="false">
      <c r="B65" s="0" t="s">
        <v>152</v>
      </c>
      <c r="C65" s="0" t="s">
        <v>137</v>
      </c>
      <c r="D65" s="0" t="s">
        <v>153</v>
      </c>
      <c r="E65" s="4" t="s">
        <v>9</v>
      </c>
      <c r="G65" s="0" t="str">
        <f aca="false">$B65&amp;CHAR(9)&amp;CHAR(9)&amp;"= "&amp;""""&amp;C65&amp;""""</f>
        <v>FLM_SLDLG_SUPPLY		= "Supply"</v>
      </c>
      <c r="H65" s="0" t="str">
        <f aca="false">$B65&amp;CHAR(9)&amp;CHAR(9)&amp;"= "&amp;""""&amp;D65&amp;""""</f>
        <v>FLM_SLDLG_SUPPLY		= "Nawiewny"</v>
      </c>
    </row>
    <row r="66" customFormat="false" ht="12.75" hidden="false" customHeight="false" outlineLevel="0" collapsed="false">
      <c r="B66" s="0" t="s">
        <v>154</v>
      </c>
      <c r="C66" s="0" t="s">
        <v>155</v>
      </c>
      <c r="D66" s="0" t="s">
        <v>156</v>
      </c>
      <c r="E66" s="4" t="s">
        <v>9</v>
      </c>
      <c r="G66" s="0" t="str">
        <f aca="false">$B66&amp;CHAR(9)&amp;CHAR(9)&amp;"= "&amp;""""&amp;C66&amp;""""</f>
        <v>FLM_SLDLG_EXHAUST		= "Exhaust"</v>
      </c>
      <c r="H66" s="0" t="str">
        <f aca="false">$B66&amp;CHAR(9)&amp;CHAR(9)&amp;"= "&amp;""""&amp;D66&amp;""""</f>
        <v>FLM_SLDLG_EXHAUST		= "Wywiewny"</v>
      </c>
    </row>
    <row r="67" customFormat="false" ht="12.75" hidden="false" customHeight="false" outlineLevel="0" collapsed="false">
      <c r="B67" s="0" t="s">
        <v>157</v>
      </c>
      <c r="C67" s="0" t="s">
        <v>158</v>
      </c>
      <c r="D67" s="0" t="s">
        <v>159</v>
      </c>
      <c r="E67" s="4" t="s">
        <v>9</v>
      </c>
      <c r="G67" s="0" t="str">
        <f aca="false">$B67&amp;CHAR(9)&amp;CHAR(9)&amp;"= "&amp;""""&amp;C67&amp;""""</f>
        <v>FLM_SLDLG_INTAKE		= "Intake"</v>
      </c>
      <c r="H67" s="0" t="str">
        <f aca="false">$B67&amp;CHAR(9)&amp;CHAR(9)&amp;"= "&amp;""""&amp;D67&amp;""""</f>
        <v>FLM_SLDLG_INTAKE		= "Czerpny"</v>
      </c>
    </row>
    <row r="68" customFormat="false" ht="12.75" hidden="false" customHeight="false" outlineLevel="0" collapsed="false">
      <c r="B68" s="0" t="s">
        <v>160</v>
      </c>
      <c r="C68" s="0" t="s">
        <v>161</v>
      </c>
      <c r="D68" s="0" t="s">
        <v>162</v>
      </c>
      <c r="E68" s="4" t="s">
        <v>9</v>
      </c>
      <c r="G68" s="0" t="str">
        <f aca="false">$B68&amp;CHAR(9)&amp;CHAR(9)&amp;"= "&amp;""""&amp;C68&amp;""""</f>
        <v>FLM_SLDLG_OUTTAKE		= "Outtake"</v>
      </c>
      <c r="H68" s="0" t="str">
        <f aca="false">$B68&amp;CHAR(9)&amp;CHAR(9)&amp;"= "&amp;""""&amp;D68&amp;""""</f>
        <v>FLM_SLDLG_OUTTAKE		= "Wyrzutowy"</v>
      </c>
    </row>
    <row r="69" customFormat="false" ht="12.75" hidden="false" customHeight="false" outlineLevel="0" collapsed="false">
      <c r="B69" s="0" t="s">
        <v>163</v>
      </c>
      <c r="C69" s="0" t="s">
        <v>164</v>
      </c>
      <c r="D69" s="0" t="s">
        <v>165</v>
      </c>
      <c r="E69" s="4" t="s">
        <v>9</v>
      </c>
      <c r="G69" s="0" t="str">
        <f aca="false">$B69&amp;CHAR(9)&amp;CHAR(9)&amp;"= "&amp;""""&amp;C69&amp;""""</f>
        <v>FLM_SLDLG_TRANSFER		= "Transfer"</v>
      </c>
      <c r="H69" s="0" t="str">
        <f aca="false">$B69&amp;CHAR(9)&amp;CHAR(9)&amp;"= "&amp;""""&amp;D69&amp;""""</f>
        <v>FLM_SLDLG_TRANSFER		= "Transferowy"</v>
      </c>
    </row>
    <row r="70" customFormat="false" ht="12.75" hidden="false" customHeight="false" outlineLevel="0" collapsed="false">
      <c r="B70" s="0" t="s">
        <v>166</v>
      </c>
      <c r="C70" s="0" t="s">
        <v>167</v>
      </c>
      <c r="D70" s="0" t="s">
        <v>168</v>
      </c>
      <c r="E70" s="4" t="s">
        <v>9</v>
      </c>
      <c r="G70" s="0" t="str">
        <f aca="false">$B70&amp;CHAR(9)&amp;CHAR(9)&amp;"= "&amp;""""&amp;C70&amp;""""</f>
        <v>FLM_SLDLG_UNDEFINED		= "Undefined"</v>
      </c>
      <c r="H70" s="0" t="str">
        <f aca="false">$B70&amp;CHAR(9)&amp;CHAR(9)&amp;"= "&amp;""""&amp;D70&amp;""""</f>
        <v>FLM_SLDLG_UNDEFINED		= "Niezdefiniowany"</v>
      </c>
    </row>
    <row r="71" customFormat="false" ht="12.75" hidden="false" customHeight="false" outlineLevel="0" collapsed="false">
      <c r="B71" s="0" t="s">
        <v>169</v>
      </c>
      <c r="C71" s="0" t="s">
        <v>170</v>
      </c>
      <c r="D71" s="0" t="s">
        <v>171</v>
      </c>
      <c r="E71" s="4" t="s">
        <v>9</v>
      </c>
      <c r="G71" s="0" t="str">
        <f aca="false">$B71&amp;" = "&amp;""""&amp;C71&amp;""""</f>
        <v>FLM_ERR_SLDLG_WRONG_SYSTYPE = "Wrong System Type!"</v>
      </c>
      <c r="H71" s="0" t="str">
        <f aca="false">$B71&amp;" = "&amp;""""&amp;D71&amp;""""</f>
        <v>FLM_ERR_SLDLG_WRONG_SYSTYPE = "Zły typ systemu!"</v>
      </c>
    </row>
    <row r="72" customFormat="false" ht="12.75" hidden="false" customHeight="false" outlineLevel="0" collapsed="false">
      <c r="B72" s="0" t="s">
        <v>172</v>
      </c>
      <c r="C72" s="0" t="s">
        <v>173</v>
      </c>
      <c r="D72" s="0" t="s">
        <v>174</v>
      </c>
      <c r="E72" s="4" t="s">
        <v>9</v>
      </c>
      <c r="G72" s="0" t="str">
        <f aca="false">$B72&amp;CHAR(9)&amp;CHAR(9)&amp;"= "&amp;""""&amp;C72&amp;""""</f>
        <v>FLM_SLDLG_COOLING		= "Cooling"</v>
      </c>
      <c r="H72" s="0" t="str">
        <f aca="false">$B72&amp;CHAR(9)&amp;CHAR(9)&amp;"= "&amp;""""&amp;D72&amp;""""</f>
        <v>FLM_SLDLG_COOLING		= "Chłodzenie"</v>
      </c>
    </row>
    <row r="73" customFormat="false" ht="12.75" hidden="false" customHeight="false" outlineLevel="0" collapsed="false">
      <c r="B73" s="0" t="s">
        <v>175</v>
      </c>
      <c r="C73" s="0" t="s">
        <v>176</v>
      </c>
      <c r="D73" s="0" t="s">
        <v>177</v>
      </c>
      <c r="E73" s="4" t="s">
        <v>9</v>
      </c>
      <c r="G73" s="0" t="str">
        <f aca="false">$B73&amp;CHAR(9)&amp;CHAR(9)&amp;"= "&amp;""""&amp;C73&amp;""""</f>
        <v>FLM_SLDLG_HEATING		= "Heating"</v>
      </c>
      <c r="H73" s="0" t="str">
        <f aca="false">$B73&amp;CHAR(9)&amp;CHAR(9)&amp;"= "&amp;""""&amp;D73&amp;""""</f>
        <v>FLM_SLDLG_HEATING		= "Grzanie"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0" t="s">
        <v>180</v>
      </c>
      <c r="E74" s="4" t="s">
        <v>9</v>
      </c>
      <c r="G74" s="0" t="str">
        <f aca="false">$B74&amp;CHAR(9)&amp;"= "&amp;""""&amp;C74&amp;""""</f>
        <v>FLM_SLDLG_VENTILATION	= "Ventilation"</v>
      </c>
      <c r="H74" s="0" t="str">
        <f aca="false">$B74&amp;CHAR(9)&amp;"= "&amp;""""&amp;D74&amp;""""</f>
        <v>FLM_SLDLG_VENTILATION	= "Wentylacja"</v>
      </c>
    </row>
    <row r="75" customFormat="false" ht="12.75" hidden="false" customHeight="false" outlineLevel="0" collapsed="false">
      <c r="B75" s="0" t="s">
        <v>181</v>
      </c>
      <c r="C75" s="0" t="s">
        <v>182</v>
      </c>
      <c r="D75" s="0" t="s">
        <v>183</v>
      </c>
      <c r="E75" s="4" t="s">
        <v>9</v>
      </c>
      <c r="G75" s="0" t="str">
        <f aca="false">$B75&amp;CHAR(9)&amp;CHAR(9)&amp;"= "&amp;""""&amp;C75&amp;""""</f>
        <v>FLM_SLDLG_UNKNOWN		= "Unknown"</v>
      </c>
      <c r="H75" s="0" t="str">
        <f aca="false">$B75&amp;CHAR(9)&amp;CHAR(9)&amp;"= "&amp;""""&amp;D75&amp;""""</f>
        <v>FLM_SLDLG_UNKNOWN		= "Nieznany"</v>
      </c>
    </row>
    <row r="76" customFormat="false" ht="12.75" hidden="false" customHeight="false" outlineLevel="0" collapsed="false">
      <c r="B76" s="0" t="s">
        <v>184</v>
      </c>
      <c r="C76" s="0" t="s">
        <v>185</v>
      </c>
      <c r="D76" s="0" t="s">
        <v>186</v>
      </c>
      <c r="E76" s="4" t="s">
        <v>9</v>
      </c>
      <c r="G76" s="0" t="str">
        <f aca="false">$B76&amp;" = "&amp;""""&amp;C76&amp;""""</f>
        <v>FLM_ERR_SLDLG_WRONG_SYSFUNCTION = "Wrong System Function"</v>
      </c>
      <c r="H76" s="0" t="str">
        <f aca="false">$B76&amp;" = "&amp;""""&amp;D76&amp;""""</f>
        <v>FLM_ERR_SLDLG_WRONG_SYSFUNCTION = "Zła funkcja systemu"</v>
      </c>
    </row>
    <row r="77" customFormat="false" ht="13.5" hidden="false" customHeight="false" outlineLevel="0" collapsed="false">
      <c r="B77" s="0" t="s">
        <v>187</v>
      </c>
      <c r="C77" s="0" t="s">
        <v>188</v>
      </c>
      <c r="D77" s="0" t="s">
        <v>189</v>
      </c>
      <c r="E77" s="5" t="s">
        <v>9</v>
      </c>
      <c r="G77" s="0" t="str">
        <f aca="false">$B77&amp;CHAR(9)&amp;"= "&amp;""""&amp;C77&amp;""""</f>
        <v>FLM_ERR_CROSS_NOOBJECT	= "Cannot create cross section object!"</v>
      </c>
      <c r="H77" s="0" t="str">
        <f aca="false">$B77&amp;CHAR(9)&amp;"= "&amp;""""&amp;D77&amp;""""</f>
        <v>FLM_ERR_CROSS_NOOBJECT	= "Nie można utworzyć obiektu przekroju!"</v>
      </c>
    </row>
    <row r="78" customFormat="false" ht="13.5" hidden="false" customHeight="false" outlineLevel="0" collapsed="false"/>
    <row r="79" customFormat="false" ht="12.75" hidden="false" customHeight="false" outlineLevel="0" collapsed="false">
      <c r="B79" s="0" t="s">
        <v>190</v>
      </c>
      <c r="C79" s="0" t="s">
        <v>191</v>
      </c>
      <c r="D79" s="0" t="s">
        <v>192</v>
      </c>
      <c r="E79" s="3" t="s">
        <v>9</v>
      </c>
      <c r="G79" s="0" t="str">
        <f aca="false">$B79&amp;" = "&amp;""""&amp;C79&amp;""""</f>
        <v>CD_PLOBJECT = "\nPlace element [Rotate/Plane/Quit]:"</v>
      </c>
      <c r="H79" s="0" t="str">
        <f aca="false">$B79&amp;" = "&amp;""""&amp;D79&amp;""""</f>
        <v>CD_PLOBJECT = "\nUmieść element [Kierunek/Obróć/Zakończ]:"</v>
      </c>
    </row>
    <row r="80" customFormat="false" ht="13.5" hidden="false" customHeight="false" outlineLevel="0" collapsed="false">
      <c r="B80" s="0" t="s">
        <v>193</v>
      </c>
      <c r="C80" s="0" t="s">
        <v>194</v>
      </c>
      <c r="D80" s="0" t="s">
        <v>195</v>
      </c>
      <c r="E80" s="5" t="s">
        <v>9</v>
      </c>
      <c r="G80" s="0" t="str">
        <f aca="false">$B80&amp;" = "&amp;""""&amp;C80&amp;""""</f>
        <v>CD_PLOBJECT_KW = "Plane Rotate Quit"</v>
      </c>
      <c r="H80" s="0" t="str">
        <f aca="false">$B80&amp;" = "&amp;""""&amp;D80&amp;""""</f>
        <v>CD_PLOBJECT_KW = "Obróć Kierunek Zakończ"</v>
      </c>
    </row>
    <row r="82" customFormat="false" ht="13.5" hidden="false" customHeight="false" outlineLevel="0" collapsed="false">
      <c r="G82" s="0" t="s">
        <v>196</v>
      </c>
      <c r="H82" s="0" t="s">
        <v>196</v>
      </c>
    </row>
    <row r="83" customFormat="false" ht="13.5" hidden="false" customHeight="false" outlineLevel="0" collapsed="false">
      <c r="B83" s="0" t="s">
        <v>197</v>
      </c>
      <c r="C83" s="0" t="s">
        <v>198</v>
      </c>
      <c r="D83" s="0" t="s">
        <v>199</v>
      </c>
      <c r="E83" s="6" t="s">
        <v>9</v>
      </c>
      <c r="G83" s="0" t="str">
        <f aca="false">$B83&amp;" = "&amp;""""&amp;C83&amp;""""</f>
        <v>VNP_CALCREPORT = "Pressure Loss and Acoustic Analysis"</v>
      </c>
      <c r="H83" s="0" t="str">
        <f aca="false">$B83&amp;" = "&amp;""""&amp;D83&amp;""""</f>
        <v>VNP_CALCREPORT = "Obliczenia hydrauliczne i akustyczne"</v>
      </c>
    </row>
    <row r="85" customFormat="false" ht="13.5" hidden="false" customHeight="false" outlineLevel="0" collapsed="false"/>
    <row r="86" customFormat="false" ht="12.75" hidden="false" customHeight="false" outlineLevel="0" collapsed="false">
      <c r="B86" s="0" t="s">
        <v>200</v>
      </c>
      <c r="C86" s="0" t="s">
        <v>201</v>
      </c>
      <c r="D86" s="0" t="s">
        <v>202</v>
      </c>
      <c r="E86" s="3" t="s">
        <v>9</v>
      </c>
      <c r="G86" s="0" t="str">
        <f aca="false">$B86&amp;CHAR(9)&amp;"="&amp;CHAR(9)&amp;""""&amp;C86&amp;""""</f>
        <v>PL_SYSTEM	=	"Sys"</v>
      </c>
      <c r="H86" s="0" t="str">
        <f aca="false">$B86&amp;CHAR(9)&amp;"="&amp;CHAR(9)&amp;""""&amp;D86&amp;""""</f>
        <v>PL_SYSTEM	=	"Sys."</v>
      </c>
    </row>
    <row r="87" customFormat="false" ht="12.75" hidden="false" customHeight="false" outlineLevel="0" collapsed="false">
      <c r="B87" s="0" t="s">
        <v>203</v>
      </c>
      <c r="C87" s="0" t="s">
        <v>204</v>
      </c>
      <c r="D87" s="0" t="s">
        <v>205</v>
      </c>
      <c r="E87" s="4" t="s">
        <v>9</v>
      </c>
      <c r="G87" s="0" t="str">
        <f aca="false">$B87&amp;CHAR(9)&amp;"="&amp;CHAR(9)&amp;""""&amp;C87&amp;""""</f>
        <v>PL_NUMBER	=	"No"</v>
      </c>
      <c r="H87" s="0" t="str">
        <f aca="false">$B87&amp;CHAR(9)&amp;"="&amp;CHAR(9)&amp;""""&amp;D87&amp;""""</f>
        <v>PL_NUMBER	=	"Nr"</v>
      </c>
    </row>
    <row r="88" customFormat="false" ht="12.75" hidden="false" customHeight="false" outlineLevel="0" collapsed="false">
      <c r="B88" s="0" t="s">
        <v>206</v>
      </c>
      <c r="C88" s="0" t="s">
        <v>207</v>
      </c>
      <c r="D88" s="0" t="s">
        <v>208</v>
      </c>
      <c r="E88" s="4" t="s">
        <v>9</v>
      </c>
      <c r="G88" s="0" t="str">
        <f aca="false">$B88&amp;CHAR(9)&amp;"="&amp;CHAR(9)&amp;""""&amp;C88&amp;""""</f>
        <v>PL_QUANTITY	=	"Qty"</v>
      </c>
      <c r="H88" s="0" t="str">
        <f aca="false">$B88&amp;CHAR(9)&amp;"="&amp;CHAR(9)&amp;""""&amp;D88&amp;""""</f>
        <v>PL_QUANTITY	=	"Szt."</v>
      </c>
    </row>
    <row r="89" customFormat="false" ht="12.75" hidden="false" customHeight="false" outlineLevel="0" collapsed="false">
      <c r="B89" s="0" t="s">
        <v>209</v>
      </c>
      <c r="C89" s="0" t="s">
        <v>110</v>
      </c>
      <c r="D89" s="0" t="s">
        <v>111</v>
      </c>
      <c r="E89" s="4" t="s">
        <v>9</v>
      </c>
      <c r="G89" s="0" t="str">
        <f aca="false">$B89&amp;CHAR(9)&amp;CHAR(9)&amp;"="&amp;CHAR(9)&amp;""""&amp;C89&amp;""""</f>
        <v>PL_TYPE		=	"Type"</v>
      </c>
      <c r="H89" s="0" t="str">
        <f aca="false">$B89&amp;CHAR(9)&amp;CHAR(9)&amp;"="&amp;CHAR(9)&amp;""""&amp;D89&amp;""""</f>
        <v>PL_TYPE		=	"Typ"</v>
      </c>
    </row>
    <row r="90" customFormat="false" ht="12.75" hidden="false" customHeight="false" outlineLevel="0" collapsed="false">
      <c r="B90" s="0" t="s">
        <v>210</v>
      </c>
      <c r="C90" s="0" t="s">
        <v>211</v>
      </c>
      <c r="D90" s="0" t="s">
        <v>212</v>
      </c>
      <c r="E90" s="4" t="s">
        <v>9</v>
      </c>
      <c r="G90" s="0" t="str">
        <f aca="false">$B90&amp;CHAR(9)&amp;CHAR(9)&amp;"="&amp;CHAR(9)&amp;""""&amp;C90&amp;""""</f>
        <v>PL_NAME		=	"Name"</v>
      </c>
      <c r="H90" s="0" t="str">
        <f aca="false">$B90&amp;CHAR(9)&amp;CHAR(9)&amp;"="&amp;CHAR(9)&amp;""""&amp;D90&amp;""""</f>
        <v>PL_NAME		=	"Nazwa"</v>
      </c>
    </row>
    <row r="91" customFormat="false" ht="12.75" hidden="false" customHeight="false" outlineLevel="0" collapsed="false">
      <c r="B91" s="0" t="s">
        <v>213</v>
      </c>
      <c r="C91" s="0" t="s">
        <v>214</v>
      </c>
      <c r="D91" s="0" t="s">
        <v>215</v>
      </c>
      <c r="E91" s="4" t="s">
        <v>9</v>
      </c>
      <c r="G91" s="0" t="str">
        <f aca="false">$B91&amp;CHAR(9)&amp;"="&amp;CHAR(9)&amp;""""&amp;C91&amp;""""</f>
        <v>PL_DIMENSIONS	=	"Dimensions"</v>
      </c>
      <c r="H91" s="0" t="str">
        <f aca="false">$B91&amp;CHAR(9)&amp;"="&amp;CHAR(9)&amp;""""&amp;D91&amp;""""</f>
        <v>PL_DIMENSIONS	=	"Wymiary"</v>
      </c>
    </row>
    <row r="92" customFormat="false" ht="12.75" hidden="false" customHeight="false" outlineLevel="0" collapsed="false">
      <c r="B92" s="0" t="s">
        <v>216</v>
      </c>
      <c r="C92" s="0" t="s">
        <v>217</v>
      </c>
      <c r="D92" s="0" t="s">
        <v>218</v>
      </c>
      <c r="E92" s="4" t="s">
        <v>9</v>
      </c>
      <c r="G92" s="0" t="str">
        <f aca="false">$B92&amp;CHAR(9)&amp;"="&amp;CHAR(9)&amp;""""&amp;C92&amp;""""</f>
        <v>PL_MATERIAL	=	"Material"</v>
      </c>
      <c r="H92" s="0" t="str">
        <f aca="false">$B92&amp;CHAR(9)&amp;"="&amp;CHAR(9)&amp;""""&amp;D92&amp;""""</f>
        <v>PL_MATERIAL	=	"Materiał"</v>
      </c>
    </row>
    <row r="93" customFormat="false" ht="12.75" hidden="false" customHeight="false" outlineLevel="0" collapsed="false">
      <c r="B93" s="0" t="s">
        <v>219</v>
      </c>
      <c r="C93" s="0" t="s">
        <v>220</v>
      </c>
      <c r="D93" s="0" t="s">
        <v>221</v>
      </c>
      <c r="E93" s="4" t="s">
        <v>9</v>
      </c>
      <c r="G93" s="0" t="str">
        <f aca="false">$B93&amp;CHAR(9)&amp;"="&amp;CHAR(9)&amp;""""&amp;C93&amp;""""</f>
        <v>PL_COLOR	=	"Color"</v>
      </c>
      <c r="H93" s="0" t="str">
        <f aca="false">$B93&amp;CHAR(9)&amp;"="&amp;CHAR(9)&amp;""""&amp;D93&amp;""""</f>
        <v>PL_COLOR	=	"Kolor"</v>
      </c>
    </row>
    <row r="94" customFormat="false" ht="12.75" hidden="false" customHeight="false" outlineLevel="0" collapsed="false">
      <c r="B94" s="0" t="s">
        <v>222</v>
      </c>
      <c r="C94" s="0" t="s">
        <v>223</v>
      </c>
      <c r="D94" s="0" t="s">
        <v>224</v>
      </c>
      <c r="E94" s="4" t="s">
        <v>9</v>
      </c>
      <c r="G94" s="0" t="str">
        <f aca="false">$B94&amp;CHAR(9)&amp;CHAR(9)&amp;"="&amp;CHAR(9)&amp;""""&amp;C94&amp;""""</f>
        <v>PL_AREA		=	"Area [m2]"</v>
      </c>
      <c r="H94" s="0" t="str">
        <f aca="false">$B94&amp;CHAR(9)&amp;CHAR(9)&amp;"="&amp;CHAR(9)&amp;""""&amp;D94&amp;""""</f>
        <v>PL_AREA		=	"Pow. [m2]"</v>
      </c>
    </row>
    <row r="95" customFormat="false" ht="12.75" hidden="false" customHeight="false" outlineLevel="0" collapsed="false">
      <c r="B95" s="0" t="s">
        <v>225</v>
      </c>
      <c r="C95" s="0" t="s">
        <v>226</v>
      </c>
      <c r="D95" s="0" t="s">
        <v>227</v>
      </c>
      <c r="E95" s="4" t="s">
        <v>9</v>
      </c>
      <c r="G95" s="0" t="str">
        <f aca="false">$B95&amp;CHAR(9)&amp;"="&amp;CHAR(9)&amp;""""&amp;C95&amp;""""</f>
        <v>PL_ATOTAL	=	"Total Area [m2]"</v>
      </c>
      <c r="H95" s="0" t="str">
        <f aca="false">$B95&amp;CHAR(9)&amp;"="&amp;CHAR(9)&amp;""""&amp;D95&amp;""""</f>
        <v>PL_ATOTAL	=	"Pow. całk. [m2]"</v>
      </c>
    </row>
    <row r="96" customFormat="false" ht="12.75" hidden="false" customHeight="false" outlineLevel="0" collapsed="false">
      <c r="B96" s="0" t="s">
        <v>228</v>
      </c>
      <c r="C96" s="0" t="s">
        <v>134</v>
      </c>
      <c r="D96" s="0" t="s">
        <v>135</v>
      </c>
      <c r="E96" s="4" t="s">
        <v>9</v>
      </c>
      <c r="G96" s="0" t="str">
        <f aca="false">$B96&amp;CHAR(9)&amp;"="&amp;CHAR(9)&amp;""""&amp;C96&amp;""""</f>
        <v>PL_PRODUCER	=	"Manufacturer"</v>
      </c>
      <c r="H96" s="0" t="str">
        <f aca="false">$B96&amp;CHAR(9)&amp;"="&amp;CHAR(9)&amp;""""&amp;D96&amp;""""</f>
        <v>PL_PRODUCER	=	"Producent"</v>
      </c>
    </row>
    <row r="97" customFormat="false" ht="12.75" hidden="false" customHeight="false" outlineLevel="0" collapsed="false">
      <c r="B97" s="0" t="s">
        <v>229</v>
      </c>
      <c r="C97" s="0" t="s">
        <v>230</v>
      </c>
      <c r="D97" s="0" t="s">
        <v>231</v>
      </c>
      <c r="E97" s="4" t="s">
        <v>9</v>
      </c>
      <c r="G97" s="0" t="str">
        <f aca="false">$B97&amp;CHAR(9)&amp;"="&amp;CHAR(9)&amp;""""&amp;C97&amp;""""</f>
        <v>PL_COMMENTS	=	"Comments"</v>
      </c>
      <c r="H97" s="0" t="str">
        <f aca="false">$B97&amp;CHAR(9)&amp;"="&amp;CHAR(9)&amp;""""&amp;D97&amp;""""</f>
        <v>PL_COMMENTS	=	"Uwagi"</v>
      </c>
    </row>
    <row r="98" customFormat="false" ht="12.75" hidden="false" customHeight="false" outlineLevel="0" collapsed="false">
      <c r="B98" s="0" t="s">
        <v>232</v>
      </c>
      <c r="C98" s="0" t="s">
        <v>233</v>
      </c>
      <c r="D98" s="0" t="s">
        <v>234</v>
      </c>
      <c r="E98" s="4" t="s">
        <v>9</v>
      </c>
      <c r="G98" s="0" t="str">
        <f aca="false">$B98&amp;CHAR(9)&amp;"="&amp;CHAR(9)&amp;""""&amp;C98&amp;""""</f>
        <v>PL_NUMCAT	=	"Numeric Reference"</v>
      </c>
      <c r="H98" s="0" t="str">
        <f aca="false">$B98&amp;CHAR(9)&amp;"="&amp;CHAR(9)&amp;""""&amp;D98&amp;""""</f>
        <v>PL_NUMCAT	=	"Numer Ref."</v>
      </c>
    </row>
    <row r="99" customFormat="false" ht="12.75" hidden="false" customHeight="false" outlineLevel="0" collapsed="false">
      <c r="B99" s="0" t="s">
        <v>235</v>
      </c>
      <c r="C99" s="0" t="s">
        <v>236</v>
      </c>
      <c r="D99" s="0" t="s">
        <v>237</v>
      </c>
      <c r="E99" s="4" t="s">
        <v>9</v>
      </c>
      <c r="G99" s="0" t="str">
        <f aca="false">$B99&amp;CHAR(9)&amp;"="&amp;CHAR(9)&amp;""""&amp;C99&amp;""""</f>
        <v>PL_GENCAT	=	"Generic Reference"</v>
      </c>
      <c r="H99" s="0" t="str">
        <f aca="false">$B99&amp;CHAR(9)&amp;"="&amp;CHAR(9)&amp;""""&amp;D99&amp;""""</f>
        <v>PL_GENCAT	=	"Numer Gen."</v>
      </c>
    </row>
    <row r="100" customFormat="false" ht="12.75" hidden="false" customHeight="false" outlineLevel="0" collapsed="false">
      <c r="B100" s="0" t="s">
        <v>238</v>
      </c>
      <c r="C100" s="0" t="s">
        <v>239</v>
      </c>
      <c r="D100" s="0" t="s">
        <v>240</v>
      </c>
      <c r="E100" s="4" t="s">
        <v>9</v>
      </c>
      <c r="G100" s="0" t="str">
        <f aca="false">$B100&amp;CHAR(9)&amp;"="&amp;CHAR(9)&amp;""""&amp;C100&amp;""""</f>
        <v>PL_AIRFLOW	=	"Airflow [m3/h]"</v>
      </c>
      <c r="H100" s="0" t="str">
        <f aca="false">$B100&amp;CHAR(9)&amp;"="&amp;CHAR(9)&amp;""""&amp;D100&amp;""""</f>
        <v>PL_AIRFLOW	=	"Przepływ [m3/h]"</v>
      </c>
    </row>
    <row r="101" customFormat="false" ht="12.75" hidden="false" customHeight="false" outlineLevel="0" collapsed="false">
      <c r="B101" s="0" t="s">
        <v>241</v>
      </c>
      <c r="C101" s="0" t="s">
        <v>242</v>
      </c>
      <c r="D101" s="0" t="s">
        <v>243</v>
      </c>
      <c r="E101" s="4" t="s">
        <v>9</v>
      </c>
      <c r="G101" s="0" t="str">
        <f aca="false">$B101&amp;CHAR(9)&amp;"="&amp;CHAR(9)&amp;""""&amp;C101&amp;""""</f>
        <v>PL_VELOCITY	=	"Velocity [m/s]"</v>
      </c>
      <c r="H101" s="0" t="str">
        <f aca="false">$B101&amp;CHAR(9)&amp;"="&amp;CHAR(9)&amp;""""&amp;D101&amp;""""</f>
        <v>PL_VELOCITY	=	"Prędkość [m/s]"</v>
      </c>
    </row>
    <row r="102" customFormat="false" ht="12.75" hidden="false" customHeight="false" outlineLevel="0" collapsed="false">
      <c r="B102" s="0" t="s">
        <v>244</v>
      </c>
      <c r="C102" s="0" t="s">
        <v>245</v>
      </c>
      <c r="D102" s="0" t="s">
        <v>246</v>
      </c>
      <c r="E102" s="4" t="s">
        <v>9</v>
      </c>
      <c r="G102" s="0" t="str">
        <f aca="false">$B102&amp;CHAR(9)&amp;CHAR(9)&amp;"="&amp;CHAR(9)&amp;""""&amp;C102&amp;""""</f>
        <v>PL_PAGE		=	"Page"</v>
      </c>
      <c r="H102" s="0" t="str">
        <f aca="false">$B102&amp;CHAR(9)&amp;CHAR(9)&amp;"="&amp;CHAR(9)&amp;""""&amp;D102&amp;""""</f>
        <v>PL_PAGE		=	"Strona"</v>
      </c>
    </row>
    <row r="103" customFormat="false" ht="12.75" hidden="false" customHeight="false" outlineLevel="0" collapsed="false">
      <c r="B103" s="0" t="s">
        <v>247</v>
      </c>
      <c r="C103" s="0" t="s">
        <v>248</v>
      </c>
      <c r="D103" s="0" t="s">
        <v>249</v>
      </c>
      <c r="E103" s="4" t="s">
        <v>9</v>
      </c>
      <c r="G103" s="0" t="str">
        <f aca="false">$B103&amp;CHAR(9)&amp;"="&amp;CHAR(9)&amp;""""&amp;C103&amp;""""</f>
        <v>PL_PAGE_OF	=	"out of"</v>
      </c>
      <c r="H103" s="0" t="str">
        <f aca="false">$B103&amp;CHAR(9)&amp;"="&amp;CHAR(9)&amp;""""&amp;D103&amp;""""</f>
        <v>PL_PAGE_OF	=	"z"</v>
      </c>
    </row>
    <row r="104" customFormat="false" ht="12.75" hidden="false" customHeight="false" outlineLevel="0" collapsed="false">
      <c r="B104" s="0" t="s">
        <v>250</v>
      </c>
      <c r="C104" s="0" t="s">
        <v>251</v>
      </c>
      <c r="D104" s="0" t="s">
        <v>252</v>
      </c>
      <c r="E104" s="4" t="s">
        <v>9</v>
      </c>
      <c r="G104" s="0" t="str">
        <f aca="false">$B104&amp;CHAR(9)&amp;"="&amp;CHAR(9)&amp;""""&amp;C104&amp;""""</f>
        <v>PL_PRODUCERS	=	"Manufacturers"</v>
      </c>
      <c r="H104" s="0" t="str">
        <f aca="false">$B104&amp;CHAR(9)&amp;"="&amp;CHAR(9)&amp;""""&amp;D104&amp;""""</f>
        <v>PL_PRODUCERS	=	"Producenci"</v>
      </c>
    </row>
    <row r="105" customFormat="false" ht="12.75" hidden="false" customHeight="false" outlineLevel="0" collapsed="false">
      <c r="B105" s="0" t="s">
        <v>253</v>
      </c>
      <c r="C105" s="0" t="s">
        <v>254</v>
      </c>
      <c r="D105" s="0" t="s">
        <v>255</v>
      </c>
      <c r="E105" s="4" t="s">
        <v>9</v>
      </c>
      <c r="G105" s="0" t="str">
        <f aca="false">$B105&amp;CHAR(9)&amp;"="&amp;CHAR(9)&amp;""""&amp;C105&amp;""""</f>
        <v>PL_PRODNAME	=	"Name of producer"</v>
      </c>
      <c r="H105" s="0" t="str">
        <f aca="false">$B105&amp;CHAR(9)&amp;"="&amp;CHAR(9)&amp;""""&amp;D105&amp;""""</f>
        <v>PL_PRODNAME	=	"Nazwa producenta"</v>
      </c>
    </row>
    <row r="106" customFormat="false" ht="12.75" hidden="false" customHeight="false" outlineLevel="0" collapsed="false">
      <c r="B106" s="0" t="s">
        <v>256</v>
      </c>
      <c r="C106" s="0" t="s">
        <v>257</v>
      </c>
      <c r="D106" s="0" t="s">
        <v>258</v>
      </c>
      <c r="E106" s="4" t="s">
        <v>9</v>
      </c>
      <c r="G106" s="0" t="str">
        <f aca="false">$B106&amp;CHAR(9)&amp;"="&amp;CHAR(9)&amp;""""&amp;C106&amp;""""</f>
        <v>PL_PRODADDR	=	"Address"</v>
      </c>
      <c r="H106" s="0" t="str">
        <f aca="false">$B106&amp;CHAR(9)&amp;"="&amp;CHAR(9)&amp;""""&amp;D106&amp;""""</f>
        <v>PL_PRODADDR	=	"Adres"</v>
      </c>
    </row>
    <row r="107" customFormat="false" ht="12.75" hidden="false" customHeight="false" outlineLevel="0" collapsed="false">
      <c r="B107" s="0" t="s">
        <v>259</v>
      </c>
      <c r="C107" s="0" t="s">
        <v>260</v>
      </c>
      <c r="D107" s="0" t="s">
        <v>260</v>
      </c>
      <c r="E107" s="4" t="s">
        <v>9</v>
      </c>
      <c r="G107" s="0" t="str">
        <f aca="false">$B107&amp;CHAR(9)&amp;"="&amp;CHAR(9)&amp;""""&amp;C107&amp;""""</f>
        <v>PL_SYSTEMC	=	"system:"</v>
      </c>
      <c r="H107" s="0" t="str">
        <f aca="false">$B107&amp;CHAR(9)&amp;"="&amp;CHAR(9)&amp;""""&amp;D107&amp;""""</f>
        <v>PL_SYSTEMC	=	"system:"</v>
      </c>
    </row>
    <row r="108" customFormat="false" ht="12.75" hidden="false" customHeight="false" outlineLevel="0" collapsed="false">
      <c r="B108" s="0" t="s">
        <v>261</v>
      </c>
      <c r="C108" s="0" t="s">
        <v>262</v>
      </c>
      <c r="D108" s="0" t="s">
        <v>263</v>
      </c>
      <c r="E108" s="4" t="s">
        <v>9</v>
      </c>
      <c r="G108" s="0" t="str">
        <f aca="false">$B108&amp;CHAR(9)&amp;"="&amp;CHAR(9)&amp;""""&amp;C108&amp;""""</f>
        <v>PL_ST_UNDEFINED	=	"None"</v>
      </c>
      <c r="H108" s="0" t="str">
        <f aca="false">$B108&amp;CHAR(9)&amp;"="&amp;CHAR(9)&amp;""""&amp;D108&amp;""""</f>
        <v>PL_ST_UNDEFINED	=	"Brak"</v>
      </c>
    </row>
    <row r="109" customFormat="false" ht="12.75" hidden="false" customHeight="false" outlineLevel="0" collapsed="false">
      <c r="B109" s="0" t="s">
        <v>264</v>
      </c>
      <c r="C109" s="0" t="s">
        <v>155</v>
      </c>
      <c r="D109" s="0" t="s">
        <v>156</v>
      </c>
      <c r="E109" s="4" t="s">
        <v>9</v>
      </c>
      <c r="G109" s="0" t="str">
        <f aca="false">$B109&amp;CHAR(9)&amp;"="&amp;CHAR(9)&amp;""""&amp;C109&amp;""""</f>
        <v>PL_ST_EXHAUST	=	"Exhaust"</v>
      </c>
      <c r="H109" s="0" t="str">
        <f aca="false">$B109&amp;CHAR(9)&amp;"="&amp;CHAR(9)&amp;""""&amp;D109&amp;""""</f>
        <v>PL_ST_EXHAUST	=	"Wywiewny"</v>
      </c>
    </row>
    <row r="110" customFormat="false" ht="12.75" hidden="false" customHeight="false" outlineLevel="0" collapsed="false">
      <c r="B110" s="0" t="s">
        <v>265</v>
      </c>
      <c r="C110" s="0" t="s">
        <v>137</v>
      </c>
      <c r="D110" s="0" t="s">
        <v>153</v>
      </c>
      <c r="E110" s="4" t="s">
        <v>9</v>
      </c>
      <c r="G110" s="0" t="str">
        <f aca="false">$B110&amp;CHAR(9)&amp;"="&amp;CHAR(9)&amp;""""&amp;C110&amp;""""</f>
        <v>PL_ST_SUPPLY	=	"Supply"</v>
      </c>
      <c r="H110" s="0" t="str">
        <f aca="false">$B110&amp;CHAR(9)&amp;"="&amp;CHAR(9)&amp;""""&amp;D110&amp;""""</f>
        <v>PL_ST_SUPPLY	=	"Nawiewny"</v>
      </c>
    </row>
    <row r="111" customFormat="false" ht="12.75" hidden="false" customHeight="false" outlineLevel="0" collapsed="false">
      <c r="B111" s="0" t="s">
        <v>266</v>
      </c>
      <c r="C111" s="0" t="s">
        <v>158</v>
      </c>
      <c r="D111" s="0" t="s">
        <v>159</v>
      </c>
      <c r="E111" s="4" t="s">
        <v>9</v>
      </c>
      <c r="G111" s="0" t="str">
        <f aca="false">$B111&amp;CHAR(9)&amp;"="&amp;CHAR(9)&amp;""""&amp;C111&amp;""""</f>
        <v>PL_ST_INTAKE	=	"Intake"</v>
      </c>
      <c r="H111" s="0" t="str">
        <f aca="false">$B111&amp;CHAR(9)&amp;"="&amp;CHAR(9)&amp;""""&amp;D111&amp;""""</f>
        <v>PL_ST_INTAKE	=	"Czerpny"</v>
      </c>
    </row>
    <row r="112" customFormat="false" ht="12.75" hidden="false" customHeight="false" outlineLevel="0" collapsed="false">
      <c r="B112" s="0" t="s">
        <v>267</v>
      </c>
      <c r="C112" s="0" t="s">
        <v>161</v>
      </c>
      <c r="D112" s="0" t="s">
        <v>162</v>
      </c>
      <c r="E112" s="4" t="s">
        <v>9</v>
      </c>
      <c r="G112" s="0" t="str">
        <f aca="false">$B112&amp;CHAR(9)&amp;"="&amp;CHAR(9)&amp;""""&amp;C112&amp;""""</f>
        <v>PL_ST_OUTTAKE	=	"Outtake"</v>
      </c>
      <c r="H112" s="0" t="str">
        <f aca="false">$B112&amp;CHAR(9)&amp;"="&amp;CHAR(9)&amp;""""&amp;D112&amp;""""</f>
        <v>PL_ST_OUTTAKE	=	"Wyrzutowy"</v>
      </c>
    </row>
    <row r="113" customFormat="false" ht="12.75" hidden="false" customHeight="false" outlineLevel="0" collapsed="false">
      <c r="B113" s="0" t="s">
        <v>268</v>
      </c>
      <c r="C113" s="0" t="s">
        <v>164</v>
      </c>
      <c r="D113" s="0" t="s">
        <v>164</v>
      </c>
      <c r="E113" s="4" t="s">
        <v>9</v>
      </c>
      <c r="G113" s="0" t="str">
        <f aca="false">$B113&amp;CHAR(9)&amp;"="&amp;CHAR(9)&amp;""""&amp;C113&amp;""""</f>
        <v>PL_ST_TRANSFER	=	"Transfer"</v>
      </c>
      <c r="H113" s="0" t="str">
        <f aca="false">$B113&amp;CHAR(9)&amp;"="&amp;CHAR(9)&amp;""""&amp;D113&amp;""""</f>
        <v>PL_ST_TRANSFER	=	"Transfer"</v>
      </c>
    </row>
    <row r="114" customFormat="false" ht="12.75" hidden="false" customHeight="false" outlineLevel="0" collapsed="false">
      <c r="B114" s="0" t="s">
        <v>269</v>
      </c>
      <c r="C114" s="0" t="s">
        <v>270</v>
      </c>
      <c r="D114" s="0" t="s">
        <v>271</v>
      </c>
      <c r="E114" s="4" t="s">
        <v>9</v>
      </c>
      <c r="G114" s="0" t="str">
        <f aca="false">$B114&amp;CHAR(9)&amp;"="&amp;CHAR(9)&amp;""""&amp;C114&amp;""""</f>
        <v>PL_NAMEC	=	"Name:"</v>
      </c>
      <c r="H114" s="0" t="str">
        <f aca="false">$B114&amp;CHAR(9)&amp;"="&amp;CHAR(9)&amp;""""&amp;D114&amp;""""</f>
        <v>PL_NAMEC	=	"Nazwa:"</v>
      </c>
    </row>
    <row r="115" customFormat="false" ht="12.75" hidden="false" customHeight="false" outlineLevel="0" collapsed="false">
      <c r="B115" s="0" t="s">
        <v>272</v>
      </c>
      <c r="C115" s="0" t="s">
        <v>273</v>
      </c>
      <c r="D115" s="0" t="s">
        <v>274</v>
      </c>
      <c r="E115" s="4" t="s">
        <v>9</v>
      </c>
      <c r="G115" s="0" t="str">
        <f aca="false">$B115&amp;CHAR(9)&amp;"="&amp;CHAR(9)&amp;""""&amp;C115&amp;""""</f>
        <v>PL_TYPEC	=	"Type:"</v>
      </c>
      <c r="H115" s="0" t="str">
        <f aca="false">$B115&amp;CHAR(9)&amp;"="&amp;CHAR(9)&amp;""""&amp;D115&amp;""""</f>
        <v>PL_TYPEC	=	"Typ:"</v>
      </c>
    </row>
    <row r="116" customFormat="false" ht="12.75" hidden="false" customHeight="false" outlineLevel="0" collapsed="false">
      <c r="B116" s="0" t="s">
        <v>275</v>
      </c>
      <c r="C116" s="0" t="s">
        <v>276</v>
      </c>
      <c r="D116" s="0" t="s">
        <v>277</v>
      </c>
      <c r="E116" s="4" t="s">
        <v>9</v>
      </c>
      <c r="G116" s="0" t="str">
        <f aca="false">$B116&amp;CHAR(9)&amp;"="&amp;CHAR(9)&amp;""""&amp;C116&amp;""""</f>
        <v>PL_DESCC	=	"Descr.:"</v>
      </c>
      <c r="H116" s="0" t="str">
        <f aca="false">$B116&amp;CHAR(9)&amp;"="&amp;CHAR(9)&amp;""""&amp;D116&amp;""""</f>
        <v>PL_DESCC	=	"Opis:"</v>
      </c>
    </row>
    <row r="117" customFormat="false" ht="13.5" hidden="false" customHeight="false" outlineLevel="0" collapsed="false">
      <c r="B117" s="0" t="s">
        <v>278</v>
      </c>
      <c r="C117" s="0" t="s">
        <v>279</v>
      </c>
      <c r="D117" s="0" t="s">
        <v>280</v>
      </c>
      <c r="E117" s="5" t="s">
        <v>9</v>
      </c>
      <c r="G117" s="0" t="str">
        <f aca="false">$B117&amp;CHAR(9)&amp;"="&amp;CHAR(9)&amp;""""&amp;C117&amp;""""</f>
        <v>PL_SUBPOS	=	"Pos."</v>
      </c>
      <c r="H117" s="0" t="str">
        <f aca="false">$B117&amp;CHAR(9)&amp;"="&amp;CHAR(9)&amp;""""&amp;D117&amp;""""</f>
        <v>PL_SUBPOS	=	"Poz."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6.7"/>
    <col collapsed="false" customWidth="true" hidden="false" outlineLevel="0" max="3" min="3" style="0" width="48.7"/>
    <col collapsed="false" customWidth="true" hidden="true" outlineLevel="0" max="4" min="4" style="0" width="48.7"/>
    <col collapsed="false" customWidth="true" hidden="false" outlineLevel="0" max="5" min="5" style="0" width="48.7"/>
    <col collapsed="false" customWidth="true" hidden="true" outlineLevel="0" max="6" min="6" style="0" width="2.7"/>
    <col collapsed="false" customWidth="true" hidden="true" outlineLevel="0" max="8" min="7" style="0" width="64.7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G3" s="0" t="s">
        <v>281</v>
      </c>
      <c r="H3" s="0" t="s">
        <v>281</v>
      </c>
    </row>
    <row r="4" customFormat="false" ht="12.75" hidden="false" customHeight="false" outlineLevel="0" collapsed="false">
      <c r="G4" s="0" t="s">
        <v>282</v>
      </c>
      <c r="H4" s="0" t="s">
        <v>282</v>
      </c>
    </row>
    <row r="5" customFormat="false" ht="12.75" hidden="false" customHeight="false" outlineLevel="0" collapsed="false">
      <c r="G5" s="0" t="s">
        <v>281</v>
      </c>
      <c r="H5" s="0" t="s">
        <v>281</v>
      </c>
    </row>
    <row r="7" customFormat="false" ht="12.75" hidden="false" customHeight="false" outlineLevel="0" collapsed="false">
      <c r="G7" s="0" t="s">
        <v>283</v>
      </c>
      <c r="H7" s="0" t="s">
        <v>283</v>
      </c>
    </row>
    <row r="9" customFormat="false" ht="12.75" hidden="false" customHeight="false" outlineLevel="0" collapsed="false">
      <c r="G9" s="0" t="s">
        <v>284</v>
      </c>
      <c r="H9" s="0" t="s">
        <v>284</v>
      </c>
    </row>
    <row r="10" customFormat="false" ht="13.5" hidden="false" customHeight="false" outlineLevel="0" collapsed="false">
      <c r="G10" s="0" t="s">
        <v>285</v>
      </c>
      <c r="H10" s="0" t="s">
        <v>285</v>
      </c>
    </row>
    <row r="11" customFormat="false" ht="13.5" hidden="false" customHeight="false" outlineLevel="0" collapsed="false">
      <c r="B11" s="0" t="s">
        <v>286</v>
      </c>
      <c r="C11" s="0" t="s">
        <v>287</v>
      </c>
      <c r="D11" s="0" t="s">
        <v>287</v>
      </c>
      <c r="E11" s="6" t="s">
        <v>9</v>
      </c>
      <c r="G11" s="0" t="str">
        <f aca="false">$B11&amp;CHAR(9)&amp;CHAR(9)&amp;CHAR(9)&amp;"["&amp;C11&amp;"]"</f>
        <v>ID_MFCVENT			[&amp;Ventpack 5.0]</v>
      </c>
      <c r="H11" s="0" t="str">
        <f aca="false">$B11&amp;CHAR(9)&amp;CHAR(9)&amp;CHAR(9)&amp;"["&amp;D11&amp;"]"</f>
        <v>ID_MFCVENT			[&amp;Ventpack 5.0]</v>
      </c>
    </row>
    <row r="12" customFormat="false" ht="13.5" hidden="false" customHeight="false" outlineLevel="0" collapsed="false"/>
    <row r="13" customFormat="false" ht="12.75" hidden="false" customHeight="false" outlineLevel="0" collapsed="false">
      <c r="B13" s="0" t="s">
        <v>288</v>
      </c>
      <c r="C13" s="0" t="s">
        <v>289</v>
      </c>
      <c r="D13" s="0" t="s">
        <v>290</v>
      </c>
      <c r="E13" s="3" t="s">
        <v>9</v>
      </c>
      <c r="G13" s="0" t="str">
        <f aca="false">$B13&amp;CHAR(9)&amp;CHAR(9)&amp;"["&amp;C13&amp;"]^C^CPE_NEWPROJ"</f>
        <v>// ID__NEWPROJ		[&amp;New Project]^C^CPE_NEWPROJ</v>
      </c>
      <c r="H13" s="0" t="str">
        <f aca="false">$B13&amp;CHAR(9)&amp;CHAR(9)&amp;"["&amp;D13&amp;"]^C^CPE_NEWPROJ"</f>
        <v>// ID__NEWPROJ		[&amp;Nowy projekt]^C^CPE_NEWPROJ</v>
      </c>
    </row>
    <row r="14" customFormat="false" ht="12.75" hidden="false" customHeight="false" outlineLevel="0" collapsed="false">
      <c r="B14" s="0" t="s">
        <v>291</v>
      </c>
      <c r="C14" s="0" t="s">
        <v>292</v>
      </c>
      <c r="D14" s="0" t="s">
        <v>293</v>
      </c>
      <c r="E14" s="4" t="s">
        <v>9</v>
      </c>
      <c r="G14" s="0" t="str">
        <f aca="false">$B14&amp;CHAR(9)&amp;CHAR(9)&amp;"["&amp;C14&amp;"]^C^CPE_OPENPROJ"</f>
        <v>// ID__OPENPROJ		[&amp;Open Project]^C^CPE_OPENPROJ</v>
      </c>
      <c r="H14" s="0" t="str">
        <f aca="false">$B14&amp;CHAR(9)&amp;CHAR(9)&amp;"["&amp;D14&amp;"]^C^CPE_OPENPROJ"</f>
        <v>// ID__OPENPROJ		[&amp;Otwórz projekt]^C^CPE_OPENPROJ</v>
      </c>
    </row>
    <row r="15" customFormat="false" ht="12.75" hidden="false" customHeight="false" outlineLevel="0" collapsed="false">
      <c r="B15" s="0" t="s">
        <v>294</v>
      </c>
      <c r="C15" s="0" t="s">
        <v>295</v>
      </c>
      <c r="D15" s="0" t="s">
        <v>296</v>
      </c>
      <c r="E15" s="4" t="s">
        <v>9</v>
      </c>
      <c r="G15" s="0" t="str">
        <f aca="false">$B15&amp;CHAR(9)&amp;CHAR(9)&amp;"["&amp;C15&amp;"]^C^CPE_SAVEPROJ"</f>
        <v>// ID__SAVEPROJ		[&amp;Save Project]^C^CPE_SAVEPROJ</v>
      </c>
      <c r="H15" s="0" t="str">
        <f aca="false">$B15&amp;CHAR(9)&amp;CHAR(9)&amp;"["&amp;D15&amp;"]^C^CPE_SAVEPROJ"</f>
        <v>// ID__SAVEPROJ		[&amp;Zapisz projekt]^C^CPE_SAVEPROJ</v>
      </c>
    </row>
    <row r="16" customFormat="false" ht="13.5" hidden="false" customHeight="false" outlineLevel="0" collapsed="false">
      <c r="B16" s="0" t="s">
        <v>297</v>
      </c>
      <c r="C16" s="0" t="s">
        <v>298</v>
      </c>
      <c r="D16" s="0" t="s">
        <v>299</v>
      </c>
      <c r="E16" s="5" t="s">
        <v>9</v>
      </c>
      <c r="G16" s="0" t="str">
        <f aca="false">$B16&amp;CHAR(9)&amp;"["&amp;C16&amp;"]^C^CPE_CLOSEPROJ"</f>
        <v>// ID__CLOSEPROJ	[&amp;Close Project]^C^CPE_CLOSEPROJ</v>
      </c>
      <c r="H16" s="0" t="str">
        <f aca="false">$B16&amp;CHAR(9)&amp;"["&amp;D16&amp;"]^C^CPE_CLOSEPROJ"</f>
        <v>// ID__CLOSEPROJ	[Za&amp;mknij projekt]^C^CPE_CLOSEPROJ</v>
      </c>
    </row>
    <row r="17" customFormat="false" ht="13.5" hidden="false" customHeight="false" outlineLevel="0" collapsed="false">
      <c r="G17" s="0" t="str">
        <f aca="false">"// "&amp;CHAR(9)&amp;CHAR(9)&amp;CHAR(9)&amp;CHAR(9)&amp;CHAR(9)&amp;"[--]"</f>
        <v>// 					[--]</v>
      </c>
      <c r="H17" s="0" t="str">
        <f aca="false">"// "&amp;CHAR(9)&amp;CHAR(9)&amp;CHAR(9)&amp;CHAR(9)&amp;CHAR(9)&amp;"[--]"</f>
        <v>// 					[--]</v>
      </c>
    </row>
    <row r="18" customFormat="false" ht="12.75" hidden="false" customHeight="false" outlineLevel="0" collapsed="false">
      <c r="B18" s="0" t="s">
        <v>300</v>
      </c>
      <c r="C18" s="0" t="s">
        <v>301</v>
      </c>
      <c r="D18" s="0" t="s">
        <v>302</v>
      </c>
      <c r="E18" s="3" t="s">
        <v>9</v>
      </c>
      <c r="G18" s="0" t="str">
        <f aca="false">$B18&amp;CHAR(9)&amp;CHAR(9)&amp;"["&amp;C18&amp;"]^C^CVNP_DIM"</f>
        <v>ID__FVDIMENSION		[N&amp;umbering and dimensioning]^C^CVNP_DIM</v>
      </c>
      <c r="H18" s="0" t="str">
        <f aca="false">$B18&amp;CHAR(9)&amp;CHAR(9)&amp;"["&amp;D18&amp;"]^C^CVNP_DIM"</f>
        <v>ID__FVDIMENSION		[N&amp;umeracja i Wymiarowanie]^C^CVNP_DIM</v>
      </c>
    </row>
    <row r="19" customFormat="false" ht="12.75" hidden="false" customHeight="false" outlineLevel="0" collapsed="false">
      <c r="B19" s="0" t="s">
        <v>303</v>
      </c>
      <c r="C19" s="0" t="s">
        <v>304</v>
      </c>
      <c r="D19" s="0" t="s">
        <v>305</v>
      </c>
      <c r="E19" s="4" t="s">
        <v>9</v>
      </c>
      <c r="G19" s="0" t="str">
        <f aca="false">$B19&amp;CHAR(9)&amp;CHAR(9)&amp;CHAR(9)&amp;"["&amp;C19&amp;"]^C^CVNP_PLREP"</f>
        <v>ID__FVPLIST			[&amp;Pressure loss analysis]^C^CVNP_PLREP</v>
      </c>
      <c r="H19" s="0" t="str">
        <f aca="false">$B19&amp;CHAR(9)&amp;CHAR(9)&amp;CHAR(9)&amp;"["&amp;D19&amp;"]^C^CVNP_PLREP"</f>
        <v>ID__FVPLIST			[Obli&amp;czenia hydrauliczne]^C^CVNP_PLREP</v>
      </c>
    </row>
    <row r="20" customFormat="false" ht="12.75" hidden="false" customHeight="false" outlineLevel="0" collapsed="false">
      <c r="B20" s="0" t="s">
        <v>306</v>
      </c>
      <c r="C20" s="0" t="s">
        <v>307</v>
      </c>
      <c r="D20" s="0" t="s">
        <v>308</v>
      </c>
      <c r="E20" s="4" t="s">
        <v>9</v>
      </c>
      <c r="G20" s="0" t="str">
        <f aca="false">$B20&amp;CHAR(9)&amp;CHAR(9)&amp;CHAR(9)&amp;"["&amp;C20&amp;"]^C^CVNP_ACREP"</f>
        <v>ID__FVALIST			[&amp;Acoustic analysis]^C^CVNP_ACREP</v>
      </c>
      <c r="H20" s="0" t="str">
        <f aca="false">$B20&amp;CHAR(9)&amp;CHAR(9)&amp;CHAR(9)&amp;"["&amp;D20&amp;"]^C^CVNP_ACREP"</f>
        <v>ID__FVALIST			[Obliczenia &amp;akustyczne]^C^CVNP_ACREP</v>
      </c>
    </row>
    <row r="21" customFormat="false" ht="12.75" hidden="false" customHeight="false" outlineLevel="0" collapsed="false">
      <c r="B21" s="0" t="s">
        <v>309</v>
      </c>
      <c r="C21" s="0" t="s">
        <v>310</v>
      </c>
      <c r="D21" s="0" t="s">
        <v>311</v>
      </c>
      <c r="E21" s="4" t="s">
        <v>9</v>
      </c>
      <c r="G21" s="0" t="str">
        <f aca="false">$B21&amp;CHAR(9)&amp;CHAR(9)&amp;"["&amp;C21&amp;"]^C^CPE_ERROR"</f>
        <v>// ID__FERROR		[&amp;Error report]^C^CPE_ERROR</v>
      </c>
      <c r="H21" s="0" t="str">
        <f aca="false">$B21&amp;CHAR(9)&amp;CHAR(9)&amp;"["&amp;D21&amp;"]^C^CPE_ERROR"</f>
        <v>// ID__FERROR		[Lista &amp;błędów]^C^CPE_ERROR</v>
      </c>
    </row>
    <row r="22" customFormat="false" ht="12.75" hidden="false" customHeight="false" outlineLevel="0" collapsed="false">
      <c r="B22" s="0" t="s">
        <v>312</v>
      </c>
      <c r="C22" s="0" t="s">
        <v>313</v>
      </c>
      <c r="D22" s="0" t="s">
        <v>314</v>
      </c>
      <c r="E22" s="4" t="s">
        <v>9</v>
      </c>
      <c r="G22" s="0" t="str">
        <f aca="false">$B22&amp;CHAR(9)&amp;CHAR(9)&amp;CHAR(9)&amp;"["&amp;C22&amp;"]^C^CFLM_LIST"</f>
        <v>ID__FLIST			[&amp;List of elements]^C^CFLM_LIST</v>
      </c>
      <c r="H22" s="0" t="str">
        <f aca="false">$B22&amp;CHAR(9)&amp;CHAR(9)&amp;CHAR(9)&amp;"["&amp;D22&amp;"]^C^CFLM_LIST"</f>
        <v>ID__FLIST			[&amp;Specyfikacja]^C^CFLM_LIST</v>
      </c>
    </row>
    <row r="23" customFormat="false" ht="13.5" hidden="false" customHeight="false" outlineLevel="0" collapsed="false">
      <c r="B23" s="0" t="s">
        <v>315</v>
      </c>
      <c r="C23" s="0" t="s">
        <v>316</v>
      </c>
      <c r="D23" s="0" t="s">
        <v>317</v>
      </c>
      <c r="E23" s="5" t="s">
        <v>9</v>
      </c>
      <c r="G23" s="0" t="str">
        <f aca="false">$B23&amp;CHAR(9)&amp;CHAR(9)&amp;CHAR(9)&amp;"["&amp;C23&amp;"]^C^CFLM_SELMGR"</f>
        <v>ID__FSELMGR			[Manage &amp;selections...]^C^CFLM_SELMGR</v>
      </c>
      <c r="H23" s="0" t="str">
        <f aca="false">$B23&amp;CHAR(9)&amp;CHAR(9)&amp;CHAR(9)&amp;"["&amp;D23&amp;"]^C^CFLM_SELMGR"</f>
        <v>ID__FSELMGR			[&amp;Zarządzaj selekcjami...]^C^CFLM_SELMGR</v>
      </c>
    </row>
    <row r="24" customFormat="false" ht="13.5" hidden="false" customHeight="false" outlineLevel="0" collapsed="false">
      <c r="G24" s="0" t="str">
        <f aca="false">CHAR(9)&amp;CHAR(9)&amp;CHAR(9)&amp;CHAR(9)&amp;CHAR(9)&amp;"[--]"</f>
        <v>					[--]</v>
      </c>
      <c r="H24" s="0" t="str">
        <f aca="false">CHAR(9)&amp;CHAR(9)&amp;CHAR(9)&amp;CHAR(9)&amp;CHAR(9)&amp;"[--]"</f>
        <v>					[--]</v>
      </c>
    </row>
    <row r="25" customFormat="false" ht="12.75" hidden="false" customHeight="false" outlineLevel="0" collapsed="false">
      <c r="B25" s="0" t="s">
        <v>318</v>
      </c>
      <c r="C25" s="0" t="s">
        <v>319</v>
      </c>
      <c r="D25" s="0" t="s">
        <v>320</v>
      </c>
      <c r="E25" s="3" t="s">
        <v>9</v>
      </c>
      <c r="G25" s="0" t="str">
        <f aca="false">$B25&amp;CHAR(9)&amp;CHAR(9)&amp;"["&amp;C25&amp;"]^C^CFLM_VSYSTEMS"</f>
        <v>ID__FVSYSTEMS		[S&amp;ystems...]^C^CFLM_VSYSTEMS</v>
      </c>
      <c r="H25" s="0" t="str">
        <f aca="false">$B25&amp;CHAR(9)&amp;CHAR(9)&amp;"["&amp;D25&amp;"]^C^CFLM_VSYSTEMS"</f>
        <v>ID__FVSYSTEMS		[S&amp;ystemy...]^C^CFLM_VSYSTEMS</v>
      </c>
    </row>
    <row r="26" customFormat="false" ht="12.75" hidden="false" customHeight="false" outlineLevel="0" collapsed="false">
      <c r="B26" s="0" t="s">
        <v>321</v>
      </c>
      <c r="C26" s="0" t="s">
        <v>322</v>
      </c>
      <c r="D26" s="0" t="s">
        <v>323</v>
      </c>
      <c r="E26" s="4" t="s">
        <v>9</v>
      </c>
      <c r="G26" s="0" t="str">
        <f aca="false">$B26&amp;CHAR(9)&amp;CHAR(9)&amp;"["&amp;C26&amp;"]^C^CFLM_VSETTINGS"</f>
        <v>ID__FVSETTINGS		[Se&amp;ttings...]^C^CFLM_VSETTINGS</v>
      </c>
      <c r="H26" s="0" t="str">
        <f aca="false">$B26&amp;CHAR(9)&amp;CHAR(9)&amp;"["&amp;D26&amp;"]^C^CFLM_VSETTINGS"</f>
        <v>ID__FVSETTINGS		[Us&amp;tawienia...]^C^CFLM_VSETTINGS</v>
      </c>
    </row>
    <row r="27" customFormat="false" ht="13.5" hidden="false" customHeight="false" outlineLevel="0" collapsed="false">
      <c r="B27" s="0" t="s">
        <v>324</v>
      </c>
      <c r="C27" s="0" t="s">
        <v>325</v>
      </c>
      <c r="D27" s="0" t="s">
        <v>326</v>
      </c>
      <c r="E27" s="5" t="s">
        <v>9</v>
      </c>
      <c r="G27" s="0" t="str">
        <f aca="false">$B27&amp;CHAR(9)&amp;CHAR(9)&amp;CHAR(9)&amp;"["&amp;C27&amp;"]^C^CPE_RCONN"</f>
        <v>ID__RCONN			[&amp;Remote Connection Manager]^C^CPE_RCONN</v>
      </c>
      <c r="H27" s="0" t="str">
        <f aca="false">$B27&amp;CHAR(9)&amp;CHAR(9)&amp;CHAR(9)&amp;"["&amp;D27&amp;"]^C^CPE_RCONN"</f>
        <v>ID__RCONN			[Zdalne &amp;połączenia]^C^CPE_RCONN</v>
      </c>
    </row>
    <row r="28" customFormat="false" ht="13.5" hidden="false" customHeight="false" outlineLevel="0" collapsed="false">
      <c r="G28" s="0" t="str">
        <f aca="false">CHAR(9)&amp;CHAR(9)&amp;CHAR(9)&amp;CHAR(9)&amp;CHAR(9)&amp;"[--]"</f>
        <v>					[--]</v>
      </c>
      <c r="H28" s="0" t="str">
        <f aca="false">CHAR(9)&amp;CHAR(9)&amp;CHAR(9)&amp;CHAR(9)&amp;CHAR(9)&amp;"[--]"</f>
        <v>					[--]</v>
      </c>
    </row>
    <row r="29" customFormat="false" ht="12.75" hidden="false" customHeight="false" outlineLevel="0" collapsed="false">
      <c r="B29" s="0" t="s">
        <v>327</v>
      </c>
      <c r="C29" s="0" t="s">
        <v>328</v>
      </c>
      <c r="D29" s="0" t="s">
        <v>329</v>
      </c>
      <c r="E29" s="3" t="s">
        <v>9</v>
      </c>
      <c r="G29" s="0" t="str">
        <f aca="false">$B29&amp;CHAR(9)&amp;CHAR(9)&amp;"["&amp;C29&amp;"]^C^CPE_PROP"</f>
        <v>ID__ZONEPROP		[&amp;Edit Zone Properties]^C^CPE_PROP</v>
      </c>
      <c r="H29" s="0" t="str">
        <f aca="false">$B29&amp;CHAR(9)&amp;CHAR(9)&amp;"["&amp;D29&amp;"]^C^CPE_PROP"</f>
        <v>ID__ZONEPROP		[&amp;Modyfikacja]^C^CPE_PROP</v>
      </c>
    </row>
    <row r="30" customFormat="false" ht="12.75" hidden="false" customHeight="false" outlineLevel="0" collapsed="false">
      <c r="B30" s="0" t="s">
        <v>330</v>
      </c>
      <c r="C30" s="0" t="s">
        <v>331</v>
      </c>
      <c r="D30" s="0" t="s">
        <v>332</v>
      </c>
      <c r="E30" s="4" t="s">
        <v>9</v>
      </c>
      <c r="G30" s="0" t="str">
        <f aca="false">$B30&amp;CHAR(9)&amp;CHAR(9)&amp;"["&amp;C30&amp;"]^C^CPE_STAIRCASE"</f>
        <v>ID__STAIRCASE		[Define &amp;Staircase]^C^CPE_STAIRCASE</v>
      </c>
      <c r="H30" s="0" t="str">
        <f aca="false">$B30&amp;CHAR(9)&amp;CHAR(9)&amp;"["&amp;D30&amp;"]^C^CPE_STAIRCASE"</f>
        <v>ID__STAIRCASE		[K&amp;latka schodowa]^C^CPE_STAIRCASE</v>
      </c>
    </row>
    <row r="31" customFormat="false" ht="12.75" hidden="false" customHeight="false" outlineLevel="0" collapsed="false">
      <c r="B31" s="0" t="s">
        <v>333</v>
      </c>
      <c r="C31" s="0" t="s">
        <v>334</v>
      </c>
      <c r="D31" s="0" t="s">
        <v>335</v>
      </c>
      <c r="E31" s="4" t="s">
        <v>9</v>
      </c>
      <c r="G31" s="0" t="str">
        <f aca="false">$B31&amp;CHAR(9)&amp;CHAR(9)&amp;"["&amp;C31&amp;"]^C^CPE_VESTIBULE"</f>
        <v>ID__VESTIBULE		[Define &amp;Vestibule]^C^CPE_VESTIBULE</v>
      </c>
      <c r="H31" s="0" t="str">
        <f aca="false">$B31&amp;CHAR(9)&amp;CHAR(9)&amp;"["&amp;D31&amp;"]^C^CPE_VESTIBULE"</f>
        <v>ID__VESTIBULE		[P&amp;rzedsionek]^C^CPE_VESTIBULE</v>
      </c>
    </row>
    <row r="32" customFormat="false" ht="12.75" hidden="false" customHeight="false" outlineLevel="0" collapsed="false">
      <c r="B32" s="0" t="s">
        <v>336</v>
      </c>
      <c r="C32" s="0" t="s">
        <v>337</v>
      </c>
      <c r="D32" s="0" t="s">
        <v>338</v>
      </c>
      <c r="E32" s="4" t="s">
        <v>9</v>
      </c>
      <c r="G32" s="0" t="str">
        <f aca="false">$B32&amp;CHAR(9)&amp;CHAR(9)&amp;"["&amp;C32&amp;"]^C^CPE_CORRIDOR"</f>
        <v>ID__CORRIDOR		[Define &amp;Corridor]^C^CPE_CORRIDOR</v>
      </c>
      <c r="H32" s="0" t="str">
        <f aca="false">$B32&amp;CHAR(9)&amp;CHAR(9)&amp;"["&amp;D32&amp;"]^C^CPE_CORRIDOR"</f>
        <v>ID__CORRIDOR		[&amp;Korytarz]^C^CPE_CORRIDOR</v>
      </c>
    </row>
    <row r="33" customFormat="false" ht="12.75" hidden="false" customHeight="false" outlineLevel="0" collapsed="false">
      <c r="B33" s="0" t="s">
        <v>339</v>
      </c>
      <c r="C33" s="0" t="s">
        <v>340</v>
      </c>
      <c r="D33" s="0" t="s">
        <v>341</v>
      </c>
      <c r="E33" s="4" t="s">
        <v>9</v>
      </c>
      <c r="G33" s="0" t="str">
        <f aca="false">$B33&amp;CHAR(9)&amp;CHAR(9)&amp;CHAR(9)&amp;"["&amp;C33&amp;"]^C^CPE_ZSCHED"</f>
        <v>ID__ZSCHED			[&amp;Zone Schedule]^C^CPE_ZSCHED</v>
      </c>
      <c r="H33" s="0" t="str">
        <f aca="false">$B33&amp;CHAR(9)&amp;CHAR(9)&amp;CHAR(9)&amp;"["&amp;D33&amp;"]^C^CPE_ZSCHED"</f>
        <v>ID__ZSCHED			[Schemat dróg &amp;ewakuacyjnych]^C^CPE_ZSCHED</v>
      </c>
    </row>
    <row r="34" customFormat="false" ht="13.5" hidden="false" customHeight="false" outlineLevel="0" collapsed="false">
      <c r="B34" s="0" t="s">
        <v>342</v>
      </c>
      <c r="C34" s="0" t="s">
        <v>343</v>
      </c>
      <c r="D34" s="0" t="s">
        <v>344</v>
      </c>
      <c r="E34" s="5" t="s">
        <v>9</v>
      </c>
      <c r="G34" s="0" t="str">
        <f aca="false">$B34&amp;CHAR(9)&amp;CHAR(9)&amp;"["&amp;C34&amp;"]^C^CPE_REPORT"</f>
        <v>ID__PEREPORT		[Report of &amp;Evacuation Routes]^C^CPE_REPORT</v>
      </c>
      <c r="H34" s="0" t="str">
        <f aca="false">$B34&amp;CHAR(9)&amp;CHAR(9)&amp;"["&amp;D34&amp;"]^C^CPE_REPORT"</f>
        <v>ID__PEREPORT		[Raport systemu o&amp;ddymiania dróg ewakuacyjnych]^C^CPE_REPORT</v>
      </c>
    </row>
    <row r="35" customFormat="false" ht="13.5" hidden="false" customHeight="false" outlineLevel="0" collapsed="false">
      <c r="G35" s="0" t="str">
        <f aca="false">CHAR(9)&amp;CHAR(9)&amp;CHAR(9)&amp;CHAR(9)&amp;CHAR(9)&amp;"[--]"</f>
        <v>					[--]</v>
      </c>
      <c r="H35" s="0" t="str">
        <f aca="false">CHAR(9)&amp;CHAR(9)&amp;CHAR(9)&amp;CHAR(9)&amp;CHAR(9)&amp;"[--]"</f>
        <v>					[--]</v>
      </c>
    </row>
    <row r="36" customFormat="false" ht="13.5" hidden="false" customHeight="false" outlineLevel="0" collapsed="false">
      <c r="B36" s="0" t="s">
        <v>345</v>
      </c>
      <c r="C36" s="0" t="s">
        <v>346</v>
      </c>
      <c r="D36" s="0" t="s">
        <v>347</v>
      </c>
      <c r="E36" s="6" t="s">
        <v>9</v>
      </c>
      <c r="G36" s="0" t="str">
        <f aca="false">$B36&amp;CHAR(9)&amp;CHAR(9)&amp;"["&amp;C36&amp;"]^C^CFLM_CONVERT"</f>
        <v>ID__FVCONVERT		[&amp;Convert objects...]^C^CFLM_CONVERT</v>
      </c>
      <c r="H36" s="0" t="str">
        <f aca="false">$B36&amp;CHAR(9)&amp;CHAR(9)&amp;"["&amp;D36&amp;"]^C^CFLM_CONVERT"</f>
        <v>ID__FVCONVERT		[&amp;Konwertuj obiekty...]^C^CFLM_CONVERT</v>
      </c>
    </row>
    <row r="37" customFormat="false" ht="13.5" hidden="false" customHeight="false" outlineLevel="0" collapsed="false">
      <c r="G37" s="0" t="str">
        <f aca="false">CHAR(9)&amp;CHAR(9)&amp;CHAR(9)&amp;CHAR(9)&amp;CHAR(9)&amp;"[--]"</f>
        <v>					[--]</v>
      </c>
      <c r="H37" s="0" t="str">
        <f aca="false">CHAR(9)&amp;CHAR(9)&amp;CHAR(9)&amp;CHAR(9)&amp;CHAR(9)&amp;"[--]"</f>
        <v>					[--]</v>
      </c>
    </row>
    <row r="38" customFormat="false" ht="12.75" hidden="false" customHeight="false" outlineLevel="0" collapsed="false">
      <c r="B38" s="0" t="s">
        <v>348</v>
      </c>
      <c r="C38" s="0" t="s">
        <v>349</v>
      </c>
      <c r="D38" s="0" t="s">
        <v>350</v>
      </c>
      <c r="E38" s="3" t="s">
        <v>9</v>
      </c>
      <c r="G38" s="0" t="str">
        <f aca="false">$B38&amp;CHAR(9)&amp;CHAR(9)&amp;"["&amp;C38&amp;"]^C^CVNP_LICENSE"</f>
        <v>ID__FLICENSE		[&amp;License...]^C^CVNP_LICENSE</v>
      </c>
      <c r="H38" s="0" t="str">
        <f aca="false">$B38&amp;CHAR(9)&amp;CHAR(9)&amp;"["&amp;D38&amp;"]^C^CVNP_LICENSE"</f>
        <v>ID__FLICENSE		[Menedżer L&amp;icencji...]^C^CVNP_LICENSE</v>
      </c>
    </row>
    <row r="39" customFormat="false" ht="12.75" hidden="false" customHeight="false" outlineLevel="0" collapsed="false">
      <c r="B39" s="0" t="s">
        <v>351</v>
      </c>
      <c r="C39" s="0" t="s">
        <v>352</v>
      </c>
      <c r="D39" s="0" t="s">
        <v>353</v>
      </c>
      <c r="E39" s="4" t="s">
        <v>9</v>
      </c>
      <c r="G39" s="0" t="str">
        <f aca="false">$B39&amp;CHAR(9)&amp;CHAR(9)&amp;CHAR(9)&amp;"["&amp;C39&amp;"]^C^CVNP_HELP"</f>
        <v>ID__FHELP			[Ventpack &amp;Help]^C^CVNP_HELP</v>
      </c>
      <c r="H39" s="0" t="str">
        <f aca="false">$B39&amp;CHAR(9)&amp;CHAR(9)&amp;CHAR(9)&amp;"["&amp;D39&amp;"]^C^CVNP_HELP"</f>
        <v>ID__FHELP			[&amp;Pomoc Ventpack]^C^CVNP_HELP</v>
      </c>
    </row>
    <row r="40" customFormat="false" ht="13.5" hidden="false" customHeight="false" outlineLevel="0" collapsed="false">
      <c r="B40" s="0" t="s">
        <v>354</v>
      </c>
      <c r="C40" s="0" t="s">
        <v>355</v>
      </c>
      <c r="D40" s="0" t="s">
        <v>356</v>
      </c>
      <c r="E40" s="5" t="s">
        <v>9</v>
      </c>
      <c r="G40" s="0" t="str">
        <f aca="false">$B40&amp;CHAR(9)&amp;CHAR(9)&amp;CHAR(9)&amp;"["&amp;C40&amp;"]^C^CVNP_ABOUT"</f>
        <v>ID__FABOUT			[&amp;About Ventpack]^C^CVNP_ABOUT</v>
      </c>
      <c r="H40" s="0" t="str">
        <f aca="false">$B40&amp;CHAR(9)&amp;CHAR(9)&amp;CHAR(9)&amp;"["&amp;D40&amp;"]^C^CVNP_ABOUT"</f>
        <v>ID__FABOUT			[O programie &amp;Ventpack]^C^CVNP_ABOUT</v>
      </c>
    </row>
    <row r="42" customFormat="false" ht="12.75" hidden="false" customHeight="false" outlineLevel="0" collapsed="false">
      <c r="G42" s="0" t="s">
        <v>357</v>
      </c>
      <c r="H42" s="0" t="s">
        <v>357</v>
      </c>
    </row>
    <row r="43" customFormat="false" ht="12.75" hidden="false" customHeight="false" outlineLevel="0" collapsed="false">
      <c r="G43" s="0" t="s">
        <v>358</v>
      </c>
      <c r="H43" s="0" t="s">
        <v>358</v>
      </c>
    </row>
    <row r="44" customFormat="false" ht="13.5" hidden="false" customHeight="false" outlineLevel="0" collapsed="false">
      <c r="G44" s="0" t="s">
        <v>359</v>
      </c>
      <c r="H44" s="0" t="s">
        <v>359</v>
      </c>
    </row>
    <row r="45" customFormat="false" ht="12.75" hidden="false" customHeight="false" outlineLevel="0" collapsed="false">
      <c r="B45" s="0" t="s">
        <v>360</v>
      </c>
      <c r="C45" s="0" t="s">
        <v>361</v>
      </c>
      <c r="D45" s="0" t="s">
        <v>362</v>
      </c>
      <c r="E45" s="3" t="s">
        <v>9</v>
      </c>
      <c r="G45" s="0" t="str">
        <f aca="false">$B45&amp;CHAR(9)&amp;CHAR(9)&amp;"[_Toolbar("""&amp;C45&amp;""", _Floating, _Show, 164, 103, 1)]"</f>
        <v>ID_FDBESSMP		[_Toolbar("Zones", _Floating, _Show, 164, 103, 1)]</v>
      </c>
      <c r="H45" s="0" t="str">
        <f aca="false">$B45&amp;CHAR(9)&amp;CHAR(9)&amp;"[_Toolbar("""&amp;D45&amp;""", _Floating, _Show, 164, 103, 1)]"</f>
        <v>ID_FDBESSMP		[_Toolbar("Strefy", _Floating, _Show, 164, 103, 1)]</v>
      </c>
    </row>
    <row r="46" customFormat="false" ht="12.75" hidden="false" customHeight="false" outlineLevel="0" collapsed="false">
      <c r="B46" s="0" t="s">
        <v>330</v>
      </c>
      <c r="C46" s="0" t="s">
        <v>363</v>
      </c>
      <c r="D46" s="0" t="s">
        <v>364</v>
      </c>
      <c r="E46" s="4" t="s">
        <v>9</v>
      </c>
      <c r="G46" s="0" t="str">
        <f aca="false">$B46&amp;CHAR(9)&amp;"[_Button("""&amp;C46&amp;""", ""ICON_NEW_STAIRCASE"", ""ICON_NEW_STAIRCASE"")]^C^CPE_STAIRCASE"</f>
        <v>ID__STAIRCASE	[_Button("Define Staircase", "ICON_NEW_STAIRCASE", "ICON_NEW_STAIRCASE")]^C^CPE_STAIRCASE</v>
      </c>
      <c r="H46" s="0" t="str">
        <f aca="false">$B46&amp;CHAR(9)&amp;"[_Button("""&amp;D46&amp;""", ""ICON_NEW_STAIRCASE"", ""ICON_NEW_STAIRCASE"")]^C^CPE_STAIRCASE"</f>
        <v>ID__STAIRCASE	[_Button("Klatka schodowa", "ICON_NEW_STAIRCASE", "ICON_NEW_STAIRCASE")]^C^CPE_STAIRCASE</v>
      </c>
    </row>
    <row r="47" customFormat="false" ht="12.75" hidden="false" customHeight="false" outlineLevel="0" collapsed="false">
      <c r="B47" s="0" t="s">
        <v>333</v>
      </c>
      <c r="C47" s="0" t="s">
        <v>365</v>
      </c>
      <c r="D47" s="0" t="s">
        <v>366</v>
      </c>
      <c r="E47" s="4" t="s">
        <v>9</v>
      </c>
      <c r="G47" s="0" t="str">
        <f aca="false">$B47&amp;CHAR(9)&amp;"[_Button("""&amp;C47&amp;""", ""ICON_NEW_VESTIBULE"", ""ICON_NEW_VESTIBULE"")]^C^CPE_VESTIBULE"</f>
        <v>ID__VESTIBULE	[_Button("Define Vestibule", "ICON_NEW_VESTIBULE", "ICON_NEW_VESTIBULE")]^C^CPE_VESTIBULE</v>
      </c>
      <c r="H47" s="0" t="str">
        <f aca="false">$B47&amp;CHAR(9)&amp;"[_Button("""&amp;D47&amp;""", ""ICON_NEW_VESTIBULE"", ""ICON_NEW_VESTIBULE"")]^C^CPE_VESTIBULE"</f>
        <v>ID__VESTIBULE	[_Button("Przedsionek", "ICON_NEW_VESTIBULE", "ICON_NEW_VESTIBULE")]^C^CPE_VESTIBULE</v>
      </c>
    </row>
    <row r="48" customFormat="false" ht="13.5" hidden="false" customHeight="false" outlineLevel="0" collapsed="false">
      <c r="B48" s="0" t="s">
        <v>336</v>
      </c>
      <c r="C48" s="0" t="s">
        <v>367</v>
      </c>
      <c r="D48" s="0" t="s">
        <v>368</v>
      </c>
      <c r="E48" s="5" t="s">
        <v>9</v>
      </c>
      <c r="G48" s="0" t="str">
        <f aca="false">$B48&amp;CHAR(9)&amp;"[_Button("""&amp;C48&amp;""", ""ICON_NEW_CORRIDOR"", ""ICON_NEW_CORRIDOR"")]^C^CPE_CORRIDOR"</f>
        <v>ID__CORRIDOR	[_Button("Define Corridor", "ICON_NEW_CORRIDOR", "ICON_NEW_CORRIDOR")]^C^CPE_CORRIDOR</v>
      </c>
      <c r="H48" s="0" t="str">
        <f aca="false">$B48&amp;CHAR(9)&amp;"[_Button("""&amp;D48&amp;""", ""ICON_NEW_CORRIDOR"", ""ICON_NEW_CORRIDOR"")]^C^CPE_CORRIDOR"</f>
        <v>ID__CORRIDOR	[_Button("Korytarz", "ICON_NEW_CORRIDOR", "ICON_NEW_CORRIDOR")]^C^CPE_CORRIDOR</v>
      </c>
    </row>
    <row r="49" customFormat="false" ht="13.5" hidden="false" customHeight="false" outlineLevel="0" collapsed="false">
      <c r="G49" s="0" t="str">
        <f aca="false">CHAR(9)&amp;CHAR(9)&amp;CHAR(9)&amp;CHAR(9)&amp;"[--]"</f>
        <v>				[--]</v>
      </c>
      <c r="H49" s="0" t="str">
        <f aca="false">CHAR(9)&amp;CHAR(9)&amp;CHAR(9)&amp;CHAR(9)&amp;"[--]"</f>
        <v>				[--]</v>
      </c>
    </row>
    <row r="50" customFormat="false" ht="12.75" hidden="false" customHeight="false" outlineLevel="0" collapsed="false">
      <c r="B50" s="0" t="s">
        <v>369</v>
      </c>
      <c r="C50" s="0" t="s">
        <v>370</v>
      </c>
      <c r="D50" s="0" t="s">
        <v>371</v>
      </c>
      <c r="E50" s="3" t="s">
        <v>9</v>
      </c>
      <c r="G50" s="0" t="str">
        <f aca="false">$B50&amp;CHAR(9)&amp;CHAR(9)&amp;"[_Button("""&amp;C50&amp;""", ""ICON_SMPK_RECT"", ""ICON_SMKP_RECT"")]^C^CVNP_RECTSP"</f>
        <v>ID__SPRECT		[_Button("Rectangular ductwork", "ICON_SMPK_RECT", "ICON_SMKP_RECT")]^C^CVNP_RECTSP</v>
      </c>
      <c r="H50" s="0" t="str">
        <f aca="false">$B50&amp;CHAR(9)&amp;CHAR(9)&amp;"[_Button("""&amp;D50&amp;""", ""ICON_SMPK_RECT"", ""ICON_SMKP_RECT"")]^C^CVNP_RECTSP"</f>
        <v>ID__SPRECT		[_Button("Przewody i kształtki prostokątne", "ICON_SMPK_RECT", "ICON_SMKP_RECT")]^C^CVNP_RECTSP</v>
      </c>
    </row>
    <row r="51" customFormat="false" ht="12.75" hidden="false" customHeight="false" outlineLevel="0" collapsed="false">
      <c r="B51" s="0" t="s">
        <v>372</v>
      </c>
      <c r="C51" s="0" t="s">
        <v>373</v>
      </c>
      <c r="D51" s="0" t="s">
        <v>374</v>
      </c>
      <c r="E51" s="4" t="s">
        <v>9</v>
      </c>
      <c r="G51" s="0" t="str">
        <f aca="false">$B51&amp;CHAR(9)&amp;CHAR(9)&amp;"[_Button("""&amp;C51&amp;""", ""ICON_SMPK_DAMP"", ""ICON_SMPK_DAMP"")]^C^CVNP_SDAMP"</f>
        <v>ID__SPDAMP		[_Button("Smoke dampers", "ICON_SMPK_DAMP", "ICON_SMPK_DAMP")]^C^CVNP_SDAMP</v>
      </c>
      <c r="H51" s="0" t="str">
        <f aca="false">$B51&amp;CHAR(9)&amp;CHAR(9)&amp;"[_Button("""&amp;D51&amp;""", ""ICON_SMPK_DAMP"", ""ICON_SMPK_DAMP"")]^C^CVNP_SDAMP"</f>
        <v>ID__SPDAMP		[_Button("Klapy wentylacji pożarowej", "ICON_SMPK_DAMP", "ICON_SMPK_DAMP")]^C^CVNP_SDAMP</v>
      </c>
    </row>
    <row r="52" customFormat="false" ht="12.75" hidden="false" customHeight="false" outlineLevel="0" collapsed="false">
      <c r="B52" s="0" t="s">
        <v>375</v>
      </c>
      <c r="C52" s="0" t="s">
        <v>376</v>
      </c>
      <c r="D52" s="0" t="s">
        <v>377</v>
      </c>
      <c r="E52" s="4" t="s">
        <v>9</v>
      </c>
      <c r="G52" s="0" t="str">
        <f aca="false">$B52&amp;CHAR(9)&amp;CHAR(9)&amp;"[_Button("""&amp;C52&amp;""", ""ICON_SMPK_ACC"", ""ICON_SMPK_ACC"")]^C^CVNP_ACCSP"</f>
        <v>ID__SPACC		[_Button("Accessories", "ICON_SMPK_ACC", "ICON_SMPK_ACC")]^C^CVNP_ACCSP</v>
      </c>
      <c r="H52" s="0" t="str">
        <f aca="false">$B52&amp;CHAR(9)&amp;CHAR(9)&amp;"[_Button("""&amp;D52&amp;""", ""ICON_SMPK_ACC"", ""ICON_SMPK_ACC"")]^C^CVNP_ACCSP"</f>
        <v>ID__SPACC		[_Button("Akcesoria", "ICON_SMPK_ACC", "ICON_SMPK_ACC")]^C^CVNP_ACCSP</v>
      </c>
    </row>
    <row r="53" customFormat="false" ht="13.5" hidden="false" customHeight="false" outlineLevel="0" collapsed="false">
      <c r="B53" s="0" t="s">
        <v>378</v>
      </c>
      <c r="C53" s="0" t="s">
        <v>379</v>
      </c>
      <c r="D53" s="0" t="s">
        <v>380</v>
      </c>
      <c r="E53" s="5" t="s">
        <v>9</v>
      </c>
      <c r="G53" s="0" t="str">
        <f aca="false">$B53&amp;CHAR(9)&amp;CHAR(9)&amp;"[_Button("""&amp;C53&amp;""", ""ICON_SMPK_VENT"", ""ICON_SMPK_VENT"")]^C^CVNP_VENTSP"</f>
        <v>ID__SPVENT		[_Button("Fans", "ICON_SMPK_VENT", "ICON_SMPK_VENT")]^C^CVNP_VENTSP</v>
      </c>
      <c r="H53" s="0" t="str">
        <f aca="false">$B53&amp;CHAR(9)&amp;CHAR(9)&amp;"[_Button("""&amp;D53&amp;""", ""ICON_SMPK_VENT"", ""ICON_SMPK_VENT"")]^C^CVNP_VENTSP"</f>
        <v>ID__SPVENT		[_Button("Wentylatory", "ICON_SMPK_VENT", "ICON_SMPK_VENT")]^C^CVNP_VENTSP</v>
      </c>
    </row>
    <row r="54" customFormat="false" ht="13.5" hidden="false" customHeight="false" outlineLevel="0" collapsed="false">
      <c r="G54" s="0" t="str">
        <f aca="false">CHAR(9)&amp;CHAR(9)&amp;CHAR(9)&amp;CHAR(9)&amp;"[--]"</f>
        <v>				[--]</v>
      </c>
      <c r="H54" s="0" t="str">
        <f aca="false">CHAR(9)&amp;CHAR(9)&amp;CHAR(9)&amp;CHAR(9)&amp;"[--]"</f>
        <v>				[--]</v>
      </c>
    </row>
    <row r="55" customFormat="false" ht="13.5" hidden="false" customHeight="false" outlineLevel="0" collapsed="false">
      <c r="B55" s="0" t="s">
        <v>327</v>
      </c>
      <c r="C55" s="0" t="s">
        <v>381</v>
      </c>
      <c r="D55" s="0" t="s">
        <v>382</v>
      </c>
      <c r="E55" s="6" t="s">
        <v>9</v>
      </c>
      <c r="G55" s="0" t="str">
        <f aca="false">$B55&amp;CHAR(9)&amp;"[_Button("""&amp;C55&amp;""", ""ICON_EDIT_ZONE"", ""ICON_EDIT_ZONE"")]^C^CPE_PROP"</f>
        <v>ID__ZONEPROP	[_Button("Edit Zone Properties", "ICON_EDIT_ZONE", "ICON_EDIT_ZONE")]^C^CPE_PROP</v>
      </c>
      <c r="H55" s="0" t="str">
        <f aca="false">$B55&amp;CHAR(9)&amp;"[_Button("""&amp;D55&amp;""", ""ICON_EDIT_ZONE"", ""ICON_EDIT_ZONE"")]^C^CPE_PROP"</f>
        <v>ID__ZONEPROP	[_Button("Modyfikacja", "ICON_EDIT_ZONE", "ICON_EDIT_ZONE")]^C^CPE_PROP</v>
      </c>
    </row>
    <row r="56" customFormat="false" ht="13.5" hidden="false" customHeight="false" outlineLevel="0" collapsed="false">
      <c r="G56" s="0" t="str">
        <f aca="false">CHAR(9)&amp;CHAR(9)&amp;CHAR(9)&amp;CHAR(9)&amp;"[--]"</f>
        <v>				[--]</v>
      </c>
      <c r="H56" s="0" t="str">
        <f aca="false">CHAR(9)&amp;CHAR(9)&amp;CHAR(9)&amp;CHAR(9)&amp;"[--]"</f>
        <v>				[--]</v>
      </c>
    </row>
    <row r="57" customFormat="false" ht="12.75" hidden="false" customHeight="false" outlineLevel="0" collapsed="false">
      <c r="B57" s="0" t="s">
        <v>339</v>
      </c>
      <c r="C57" s="0" t="s">
        <v>383</v>
      </c>
      <c r="D57" s="0" t="s">
        <v>384</v>
      </c>
      <c r="E57" s="3" t="s">
        <v>9</v>
      </c>
      <c r="G57" s="0" t="str">
        <f aca="false">$B57&amp;CHAR(9)&amp;CHAR(9)&amp;"[_Button("""&amp;C57&amp;""", ""ICON_ZONE_SCHEDULE"", ""ICON_ZONE_SCHEDULE"")]^C^CPE_ZSCHED"</f>
        <v>ID__ZSCHED		[_Button("Zone Schedule", "ICON_ZONE_SCHEDULE", "ICON_ZONE_SCHEDULE")]^C^CPE_ZSCHED</v>
      </c>
      <c r="H57" s="0" t="str">
        <f aca="false">$B57&amp;CHAR(9)&amp;CHAR(9)&amp;"[_Button("""&amp;D57&amp;""", ""ICON_ZONE_SCHEDULE"", ""ICON_ZONE_SCHEDULE"")]^C^CPE_ZSCHED"</f>
        <v>ID__ZSCHED		[_Button("Schemat dróg ewakuacyjnych", "ICON_ZONE_SCHEDULE", "ICON_ZONE_SCHEDULE")]^C^CPE_ZSCHED</v>
      </c>
    </row>
    <row r="58" customFormat="false" ht="13.5" hidden="false" customHeight="false" outlineLevel="0" collapsed="false">
      <c r="B58" s="0" t="s">
        <v>342</v>
      </c>
      <c r="C58" s="0" t="s">
        <v>385</v>
      </c>
      <c r="D58" s="0" t="s">
        <v>386</v>
      </c>
      <c r="E58" s="5" t="s">
        <v>9</v>
      </c>
      <c r="G58" s="0" t="str">
        <f aca="false">$B58&amp;CHAR(9)&amp;"[_Button("""&amp;C58&amp;""", ""ICON_ZONE_REPORT"", ""ICON_ZONE_REPORT"")]^C^CPE_REPORT"</f>
        <v>ID__PEREPORT	[_Button("Report of Evacuation Routes", "ICON_ZONE_REPORT", "ICON_ZONE_REPORT")]^C^CPE_REPORT</v>
      </c>
      <c r="H58" s="0" t="str">
        <f aca="false">$B58&amp;CHAR(9)&amp;"[_Button("""&amp;D58&amp;""", ""ICON_ZONE_REPORT"", ""ICON_ZONE_REPORT"")]^C^CPE_REPORT"</f>
        <v>ID__PEREPORT	[_Button("Raport dróg ewakuacyjnych", "ICON_ZONE_REPORT", "ICON_ZONE_REPORT")]^C^CPE_REPORT</v>
      </c>
    </row>
    <row r="60" customFormat="false" ht="12.75" hidden="false" customHeight="false" outlineLevel="0" collapsed="false">
      <c r="G60" s="0" t="s">
        <v>387</v>
      </c>
      <c r="H60" s="0" t="s">
        <v>387</v>
      </c>
    </row>
    <row r="61" customFormat="false" ht="13.5" hidden="false" customHeight="false" outlineLevel="0" collapsed="false">
      <c r="G61" s="0" t="s">
        <v>388</v>
      </c>
      <c r="H61" s="0" t="s">
        <v>388</v>
      </c>
    </row>
    <row r="62" customFormat="false" ht="13.5" hidden="false" customHeight="false" outlineLevel="0" collapsed="false">
      <c r="B62" s="0" t="s">
        <v>389</v>
      </c>
      <c r="C62" s="0" t="s">
        <v>390</v>
      </c>
      <c r="D62" s="0" t="s">
        <v>390</v>
      </c>
      <c r="E62" s="6" t="s">
        <v>9</v>
      </c>
      <c r="G62" s="0" t="str">
        <f aca="false">$B62&amp;CHAR(9)&amp;CHAR(9)&amp;"[_Toolbar("""&amp;C62&amp;""", _Floating, _Show, 164, 103, 1)]"</f>
        <v>ID_FDBESVNP		[_Toolbar("Ventpack", _Floating, _Show, 164, 103, 1)]</v>
      </c>
      <c r="H62" s="0" t="str">
        <f aca="false">$B62&amp;CHAR(9)&amp;CHAR(9)&amp;"[_Toolbar("""&amp;D62&amp;""", _Floating, _Show, 164, 103, 1)]"</f>
        <v>ID_FDBESVNP		[_Toolbar("Ventpack", _Floating, _Show, 164, 103, 1)]</v>
      </c>
    </row>
    <row r="63" customFormat="false" ht="13.5" hidden="false" customHeight="false" outlineLevel="0" collapsed="false"/>
    <row r="64" customFormat="false" ht="12.75" hidden="false" customHeight="false" outlineLevel="0" collapsed="false">
      <c r="B64" s="0" t="s">
        <v>391</v>
      </c>
      <c r="C64" s="0" t="s">
        <v>370</v>
      </c>
      <c r="D64" s="0" t="s">
        <v>371</v>
      </c>
      <c r="E64" s="3" t="s">
        <v>9</v>
      </c>
      <c r="G64" s="0" t="str">
        <f aca="false">$B64&amp;CHAR(9)&amp;CHAR(9)&amp;"[_Button("""&amp;C64&amp;""", ""ICON_VP_RECT"", ""ICON_VP_RECT"")]^C^CVNP_FVRECT"</f>
        <v>ID__FVRECT		[_Button("Rectangular ductwork", "ICON_VP_RECT", "ICON_VP_RECT")]^C^CVNP_FVRECT</v>
      </c>
      <c r="H64" s="0" t="str">
        <f aca="false">$B64&amp;CHAR(9)&amp;CHAR(9)&amp;"[_Button("""&amp;D64&amp;""", ""ICON_VP_RECT"", ""ICON_VP_RECT"")]^C^CVNP_FVRECT"</f>
        <v>ID__FVRECT		[_Button("Przewody i kształtki prostokątne", "ICON_VP_RECT", "ICON_VP_RECT")]^C^CVNP_FVRECT</v>
      </c>
    </row>
    <row r="65" customFormat="false" ht="12.75" hidden="false" customHeight="false" outlineLevel="0" collapsed="false">
      <c r="B65" s="0" t="s">
        <v>392</v>
      </c>
      <c r="C65" s="0" t="s">
        <v>393</v>
      </c>
      <c r="D65" s="0" t="s">
        <v>394</v>
      </c>
      <c r="E65" s="4" t="s">
        <v>9</v>
      </c>
      <c r="G65" s="0" t="str">
        <f aca="false">$B65&amp;CHAR(9)&amp;CHAR(9)&amp;"[_Button("""&amp;C65&amp;""", ""ICON_VP_CIRC"", ""ICON_VP_CIRC"")]^C^CVNP_FVCIRC"</f>
        <v>ID__FVCIRC		[_Button("Circular ductwork", "ICON_VP_CIRC", "ICON_VP_CIRC")]^C^CVNP_FVCIRC</v>
      </c>
      <c r="H65" s="0" t="str">
        <f aca="false">$B65&amp;CHAR(9)&amp;CHAR(9)&amp;"[_Button("""&amp;D65&amp;""", ""ICON_VP_CIRC"", ""ICON_VP_CIRC"")]^C^CVNP_FVCIRC"</f>
        <v>ID__FVCIRC		[_Button("Przewody i kształtki okrągłe", "ICON_VP_CIRC", "ICON_VP_CIRC")]^C^CVNP_FVCIRC</v>
      </c>
    </row>
    <row r="66" customFormat="false" ht="12.75" hidden="false" customHeight="false" outlineLevel="0" collapsed="false">
      <c r="B66" s="0" t="s">
        <v>395</v>
      </c>
      <c r="C66" s="0" t="s">
        <v>396</v>
      </c>
      <c r="D66" s="0" t="s">
        <v>397</v>
      </c>
      <c r="E66" s="4" t="s">
        <v>9</v>
      </c>
      <c r="G66" s="0" t="str">
        <f aca="false">$B66&amp;CHAR(9)&amp;CHAR(9)&amp;"[_Button("""&amp;C66&amp;""", ""ICON_DBOX"", ""ICON_DBOX"")]^C^CVNP_VDIFF"</f>
        <v>ID__FVDIFF		[_Button("Diffusers and grilles", "ICON_DBOX", "ICON_DBOX")]^C^CVNP_VDIFF</v>
      </c>
      <c r="H66" s="0" t="str">
        <f aca="false">$B66&amp;CHAR(9)&amp;CHAR(9)&amp;"[_Button("""&amp;D66&amp;""", ""ICON_DBOX"", ""ICON_DBOX"")]^C^CVNP_VDIFF"</f>
        <v>ID__FVDIFF		[_Button("Kratki i anemostaty", "ICON_DBOX", "ICON_DBOX")]^C^CVNP_VDIFF</v>
      </c>
    </row>
    <row r="67" customFormat="false" ht="12.75" hidden="false" customHeight="false" outlineLevel="0" collapsed="false">
      <c r="B67" s="0" t="s">
        <v>398</v>
      </c>
      <c r="C67" s="0" t="s">
        <v>399</v>
      </c>
      <c r="D67" s="0" t="s">
        <v>399</v>
      </c>
      <c r="E67" s="4" t="s">
        <v>9</v>
      </c>
      <c r="G67" s="0" t="str">
        <f aca="false">$B67&amp;CHAR(9)&amp;"[_Button("""&amp;C67&amp;""", ""ICON_DBOX"", ""ICON_DBOX"")]^C^CVNP_VDBOX"</f>
        <v>// ID__FVDBOX	[_Button("Diffusers and grilles with boxes", "ICON_DBOX", "ICON_DBOX")]^C^CVNP_VDBOX</v>
      </c>
      <c r="H67" s="0" t="str">
        <f aca="false">$B67&amp;CHAR(9)&amp;"[_Button("""&amp;D67&amp;""", ""ICON_DBOX"", ""ICON_DBOX"")]^C^CVNP_VDBOX"</f>
        <v>// ID__FVDBOX	[_Button("Diffusers and grilles with boxes", "ICON_DBOX", "ICON_DBOX")]^C^CVNP_VDBOX</v>
      </c>
    </row>
    <row r="68" customFormat="false" ht="12.75" hidden="false" customHeight="false" outlineLevel="0" collapsed="false">
      <c r="B68" s="0" t="s">
        <v>400</v>
      </c>
      <c r="C68" s="0" t="s">
        <v>401</v>
      </c>
      <c r="D68" s="0" t="s">
        <v>402</v>
      </c>
      <c r="E68" s="4" t="s">
        <v>9</v>
      </c>
      <c r="G68" s="0" t="str">
        <f aca="false">$B68&amp;CHAR(9)&amp;CHAR(9)&amp;"[_Button("""&amp;C68&amp;""", ""ICON_FSEC"", ""ICON_FSEC"")]^C^CVNP_VFSEC"</f>
        <v>ID__FVFSEC		[_Button("Fire dampers", "ICON_FSEC", "ICON_FSEC")]^C^CVNP_VFSEC</v>
      </c>
      <c r="H68" s="0" t="str">
        <f aca="false">$B68&amp;CHAR(9)&amp;CHAR(9)&amp;"[_Button("""&amp;D68&amp;""", ""ICON_FSEC"", ""ICON_FSEC"")]^C^CVNP_VFSEC"</f>
        <v>ID__FVFSEC		[_Button("Bezpieczeństwo pożarowe", "ICON_FSEC", "ICON_FSEC")]^C^CVNP_VFSEC</v>
      </c>
    </row>
    <row r="69" customFormat="false" ht="12.75" hidden="false" customHeight="false" outlineLevel="0" collapsed="false">
      <c r="B69" s="0" t="s">
        <v>403</v>
      </c>
      <c r="C69" s="0" t="s">
        <v>373</v>
      </c>
      <c r="D69" s="0" t="s">
        <v>374</v>
      </c>
      <c r="E69" s="4" t="s">
        <v>9</v>
      </c>
      <c r="G69" s="0" t="str">
        <f aca="false">$B69&amp;CHAR(9)&amp;CHAR(9)&amp;"[_Button("""&amp;C69&amp;""", ""ICON_SMPK_DAMP"", ""ICON_SMPK_DAMP"")]^C^CVNP_SDAMP"</f>
        <v>ID__FSDAMP		[_Button("Smoke dampers", "ICON_SMPK_DAMP", "ICON_SMPK_DAMP")]^C^CVNP_SDAMP</v>
      </c>
      <c r="H69" s="0" t="str">
        <f aca="false">$B69&amp;CHAR(9)&amp;CHAR(9)&amp;"[_Button("""&amp;D69&amp;""", ""ICON_SMPK_DAMP"", ""ICON_SMPK_DAMP"")]^C^CVNP_SDAMP"</f>
        <v>ID__FSDAMP		[_Button("Klapy wentylacji pożarowej", "ICON_SMPK_DAMP", "ICON_SMPK_DAMP")]^C^CVNP_SDAMP</v>
      </c>
    </row>
    <row r="70" customFormat="false" ht="12.75" hidden="false" customHeight="false" outlineLevel="0" collapsed="false">
      <c r="B70" s="0" t="s">
        <v>404</v>
      </c>
      <c r="C70" s="0" t="s">
        <v>376</v>
      </c>
      <c r="D70" s="0" t="s">
        <v>377</v>
      </c>
      <c r="E70" s="4" t="s">
        <v>9</v>
      </c>
      <c r="G70" s="0" t="str">
        <f aca="false">$B70&amp;CHAR(9)&amp;CHAR(9)&amp;"[_Button("""&amp;C70&amp;""", ""ICON_ACC"", ""ICON_ACC"")]^C^CVNP_VACC"</f>
        <v>ID__FVACC		[_Button("Accessories", "ICON_ACC", "ICON_ACC")]^C^CVNP_VACC</v>
      </c>
      <c r="H70" s="0" t="str">
        <f aca="false">$B70&amp;CHAR(9)&amp;CHAR(9)&amp;"[_Button("""&amp;D70&amp;""", ""ICON_ACC"", ""ICON_ACC"")]^C^CVNP_VACC"</f>
        <v>ID__FVACC		[_Button("Akcesoria", "ICON_ACC", "ICON_ACC")]^C^CVNP_VACC</v>
      </c>
    </row>
    <row r="71" customFormat="false" ht="12.75" hidden="false" customHeight="false" outlineLevel="0" collapsed="false">
      <c r="B71" s="0" t="s">
        <v>405</v>
      </c>
      <c r="C71" s="0" t="s">
        <v>406</v>
      </c>
      <c r="D71" s="0" t="s">
        <v>407</v>
      </c>
      <c r="E71" s="4" t="s">
        <v>9</v>
      </c>
      <c r="G71" s="0" t="str">
        <f aca="false">$B71&amp;CHAR(9)&amp;CHAR(9)&amp;"[_Button("""&amp;C71&amp;""", ""ICON_ODG"", ""ICON_ODG"")]^C^CVNP_VODG"</f>
        <v>ID__FVODG		[_Button("Outdoor grilles", "ICON_ODG", "ICON_ODG")]^C^CVNP_VODG</v>
      </c>
      <c r="H71" s="0" t="str">
        <f aca="false">$B71&amp;CHAR(9)&amp;CHAR(9)&amp;"[_Button("""&amp;D71&amp;""", ""ICON_ODG"", ""ICON_ODG"")]^C^CVNP_VODG"</f>
        <v>ID__FVODG		[_Button("Czerpnie i wyrzutnie", "ICON_ODG", "ICON_ODG")]^C^CVNP_VODG</v>
      </c>
    </row>
    <row r="72" customFormat="false" ht="12.75" hidden="false" customHeight="false" outlineLevel="0" collapsed="false">
      <c r="B72" s="0" t="s">
        <v>408</v>
      </c>
      <c r="C72" s="0" t="s">
        <v>379</v>
      </c>
      <c r="D72" s="0" t="s">
        <v>380</v>
      </c>
      <c r="E72" s="4" t="s">
        <v>9</v>
      </c>
      <c r="G72" s="0" t="str">
        <f aca="false">$B72&amp;CHAR(9)&amp;CHAR(9)&amp;"[_Button("""&amp;C72&amp;""", ""ICON_VENT"", ""ICON_VENT"")]^C^CVNP_VVENT"</f>
        <v>ID__FVVENT		[_Button("Fans", "ICON_VENT", "ICON_VENT")]^C^CVNP_VVENT</v>
      </c>
      <c r="H72" s="0" t="str">
        <f aca="false">$B72&amp;CHAR(9)&amp;CHAR(9)&amp;"[_Button("""&amp;D72&amp;""", ""ICON_VENT"", ""ICON_VENT"")]^C^CVNP_VVENT"</f>
        <v>ID__FVVENT		[_Button("Wentylatory", "ICON_VENT", "ICON_VENT")]^C^CVNP_VVENT</v>
      </c>
    </row>
    <row r="73" customFormat="false" ht="12.75" hidden="false" customHeight="false" outlineLevel="0" collapsed="false">
      <c r="B73" s="0" t="s">
        <v>409</v>
      </c>
      <c r="C73" s="0" t="s">
        <v>410</v>
      </c>
      <c r="D73" s="0" t="s">
        <v>411</v>
      </c>
      <c r="E73" s="4" t="s">
        <v>9</v>
      </c>
      <c r="G73" s="0" t="str">
        <f aca="false">$B73&amp;CHAR(9)&amp;CHAR(9)&amp;"[_Button("""&amp;C73&amp;""", ""ICON_CUSTOM"", ""ICON_CUSTOM"")]^C^CVNP_CUSTOM"</f>
        <v>ID__FCUSTOM		[_Button("Custom element", "ICON_CUSTOM", "ICON_CUSTOM")]^C^CVNP_CUSTOM</v>
      </c>
      <c r="H73" s="0" t="str">
        <f aca="false">$B73&amp;CHAR(9)&amp;CHAR(9)&amp;"[_Button("""&amp;D73&amp;""", ""ICON_CUSTOM"", ""ICON_CUSTOM"")]^C^CVNP_CUSTOM"</f>
        <v>ID__FCUSTOM		[_Button("Element niestandardowy", "ICON_CUSTOM", "ICON_CUSTOM")]^C^CVNP_CUSTOM</v>
      </c>
    </row>
    <row r="74" customFormat="false" ht="13.5" hidden="false" customHeight="false" outlineLevel="0" collapsed="false">
      <c r="B74" s="0" t="s">
        <v>315</v>
      </c>
      <c r="C74" s="0" t="s">
        <v>412</v>
      </c>
      <c r="D74" s="0" t="s">
        <v>413</v>
      </c>
      <c r="E74" s="5" t="s">
        <v>9</v>
      </c>
      <c r="G74" s="0" t="str">
        <f aca="false">$B74&amp;CHAR(9)&amp;CHAR(9)&amp;"[_Button("""&amp;C74&amp;""", ""ICON_SELMGR"", ""ICON_SELMGR"")]^C^CFLM_SELMGR"</f>
        <v>ID__FSELMGR		[_Button("Manage selections", "ICON_SELMGR", "ICON_SELMGR")]^C^CFLM_SELMGR</v>
      </c>
      <c r="H74" s="0" t="str">
        <f aca="false">$B74&amp;CHAR(9)&amp;CHAR(9)&amp;"[_Button("""&amp;D74&amp;""", ""ICON_SELMGR"", ""ICON_SELMGR"")]^C^CFLM_SELMGR"</f>
        <v>ID__FSELMGR		[_Button("Zarządzaj selekcjami", "ICON_SELMGR", "ICON_SELMGR")]^C^CFLM_SELMGR</v>
      </c>
    </row>
    <row r="75" customFormat="false" ht="13.5" hidden="false" customHeight="false" outlineLevel="0" collapsed="false">
      <c r="G75" s="0" t="str">
        <f aca="false">CHAR(9)&amp;CHAR(9)&amp;CHAR(9)&amp;CHAR(9)&amp;"[--]"</f>
        <v>				[--]</v>
      </c>
      <c r="H75" s="0" t="str">
        <f aca="false">CHAR(9)&amp;CHAR(9)&amp;CHAR(9)&amp;CHAR(9)&amp;"[--]"</f>
        <v>				[--]</v>
      </c>
    </row>
    <row r="76" customFormat="false" ht="12.75" hidden="false" customHeight="false" outlineLevel="0" collapsed="false">
      <c r="B76" s="0" t="s">
        <v>414</v>
      </c>
      <c r="C76" s="0" t="s">
        <v>415</v>
      </c>
      <c r="D76" s="0" t="s">
        <v>416</v>
      </c>
      <c r="E76" s="3" t="s">
        <v>9</v>
      </c>
      <c r="G76" s="0" t="str">
        <f aca="false">$B76&amp;CHAR(9)&amp;CHAR(9)&amp;"[_Button("""&amp;C76&amp;""", ""ICON_JOIN"", ""ICON_JOIN"")]^C^CVNP_JOIN"</f>
        <v>ID__JOIN		[_Button("Connect Elements", "ICON_JOIN", "ICON_JOIN")]^C^CVNP_JOIN</v>
      </c>
      <c r="H76" s="0" t="str">
        <f aca="false">$B76&amp;CHAR(9)&amp;CHAR(9)&amp;"[_Button("""&amp;D76&amp;""", ""ICON_JOIN"", ""ICON_JOIN"")]^C^CVNP_JOIN"</f>
        <v>ID__JOIN		[_Button("Łączenie", "ICON_JOIN", "ICON_JOIN")]^C^CVNP_JOIN</v>
      </c>
    </row>
    <row r="77" customFormat="false" ht="12.75" hidden="false" customHeight="false" outlineLevel="0" collapsed="false">
      <c r="B77" s="0" t="s">
        <v>417</v>
      </c>
      <c r="C77" s="0" t="s">
        <v>418</v>
      </c>
      <c r="D77" s="0" t="s">
        <v>419</v>
      </c>
      <c r="E77" s="4" t="s">
        <v>9</v>
      </c>
      <c r="G77" s="0" t="str">
        <f aca="false">$B77&amp;CHAR(9)&amp;CHAR(9)&amp;"[_Button("""&amp;C77&amp;""", ""ICON_INSERT"", ""ICON_INSERT"")]^C^CVNP_INSERT"</f>
        <v>ID__INSERT		[_Button("Insert Element", "ICON_INSERT", "ICON_INSERT")]^C^CVNP_INSERT</v>
      </c>
      <c r="H77" s="0" t="str">
        <f aca="false">$B77&amp;CHAR(9)&amp;CHAR(9)&amp;"[_Button("""&amp;D77&amp;""", ""ICON_INSERT"", ""ICON_INSERT"")]^C^CVNP_INSERT"</f>
        <v>ID__INSERT		[_Button("Wstawianie", "ICON_INSERT", "ICON_INSERT")]^C^CVNP_INSERT</v>
      </c>
    </row>
    <row r="78" customFormat="false" ht="12.75" hidden="false" customHeight="false" outlineLevel="0" collapsed="false">
      <c r="B78" s="0" t="s">
        <v>420</v>
      </c>
      <c r="C78" s="0" t="s">
        <v>80</v>
      </c>
      <c r="D78" s="0" t="s">
        <v>421</v>
      </c>
      <c r="E78" s="4" t="s">
        <v>9</v>
      </c>
      <c r="G78" s="0" t="str">
        <f aca="false">$B78&amp;CHAR(9)&amp;CHAR(9)&amp;"[_Button("""&amp;C78&amp;""", ""ICON_CDRAW"", ""ICON_CDRAW"")]^C^CVNP_CDRAW"</f>
        <v>ID__FVCDRAW		[_Button("Continuous Drawing", "ICON_CDRAW", "ICON_CDRAW")]^C^CVNP_CDRAW</v>
      </c>
      <c r="H78" s="0" t="str">
        <f aca="false">$B78&amp;CHAR(9)&amp;CHAR(9)&amp;"[_Button("""&amp;D78&amp;""", ""ICON_CDRAW"", ""ICON_CDRAW"")]^C^CVNP_CDRAW"</f>
        <v>ID__FVCDRAW		[_Button("Ciągłe rysowanie", "ICON_CDRAW", "ICON_CDRAW")]^C^CVNP_CDRAW</v>
      </c>
    </row>
    <row r="79" customFormat="false" ht="12.75" hidden="false" customHeight="false" outlineLevel="0" collapsed="false">
      <c r="B79" s="0" t="s">
        <v>422</v>
      </c>
      <c r="C79" s="0" t="s">
        <v>423</v>
      </c>
      <c r="D79" s="0" t="s">
        <v>424</v>
      </c>
      <c r="E79" s="4" t="s">
        <v>9</v>
      </c>
      <c r="G79" s="0" t="str">
        <f aca="false">$B79&amp;CHAR(9)&amp;"[_Button("""&amp;C79&amp;""", ""ICON_OFFSET"", ""ICON_OFFSET"")]^C^CVNP_DRAWO"</f>
        <v>ID__FVCDRAWO	[_Button("Continuous Drawing with offset", "ICON_OFFSET", "ICON_OFFSET")]^C^CVNP_DRAWO</v>
      </c>
      <c r="H79" s="0" t="str">
        <f aca="false">$B79&amp;CHAR(9)&amp;"[_Button("""&amp;D79&amp;""", ""ICON_OFFSET"", ""ICON_OFFSET"")]^C^CVNP_DRAWO"</f>
        <v>ID__FVCDRAWO	[_Button("Śledzenie", "ICON_OFFSET", "ICON_OFFSET")]^C^CVNP_DRAWO</v>
      </c>
    </row>
    <row r="80" customFormat="false" ht="12.75" hidden="false" customHeight="false" outlineLevel="0" collapsed="false">
      <c r="B80" s="0" t="s">
        <v>425</v>
      </c>
      <c r="C80" s="0" t="s">
        <v>426</v>
      </c>
      <c r="D80" s="0" t="s">
        <v>427</v>
      </c>
      <c r="E80" s="4" t="s">
        <v>9</v>
      </c>
      <c r="G80" s="0" t="str">
        <f aca="false">$B80&amp;CHAR(9)&amp;CHAR(9)&amp;"[_Button("""&amp;C80&amp;""", ""ICON_XSECT"", ""ICON_XSECT"")]^C^CVNP_XSECT"</f>
        <v>ID__FVXSECT		[_Button("Cross Section", "ICON_XSECT", "ICON_XSECT")]^C^CVNP_XSECT</v>
      </c>
      <c r="H80" s="0" t="str">
        <f aca="false">$B80&amp;CHAR(9)&amp;CHAR(9)&amp;"[_Button("""&amp;D80&amp;""", ""ICON_XSECT"", ""ICON_XSECT"")]^C^CVNP_XSECT"</f>
        <v>ID__FVXSECT		[_Button("Inteligentny przekrój", "ICON_XSECT", "ICON_XSECT")]^C^CVNP_XSECT</v>
      </c>
    </row>
    <row r="81" customFormat="false" ht="12.75" hidden="false" customHeight="false" outlineLevel="0" collapsed="false">
      <c r="B81" s="0" t="s">
        <v>428</v>
      </c>
      <c r="C81" s="0" t="s">
        <v>429</v>
      </c>
      <c r="D81" s="0" t="s">
        <v>430</v>
      </c>
      <c r="E81" s="4" t="s">
        <v>9</v>
      </c>
      <c r="G81" s="0" t="str">
        <f aca="false">$B81&amp;CHAR(9)&amp;CHAR(9)&amp;"[_Button("""&amp;C81&amp;""", ""ICON_ASECT"", ""ICON_ASECT"")]^C^CVNP_ASECT"</f>
        <v>ID__FVASECT		[_Button("Auxiliary Cross Section", "ICON_ASECT", "ICON_ASECT")]^C^CVNP_ASECT</v>
      </c>
      <c r="H81" s="0" t="str">
        <f aca="false">$B81&amp;CHAR(9)&amp;CHAR(9)&amp;"[_Button("""&amp;D81&amp;""", ""ICON_ASECT"", ""ICON_ASECT"")]^C^CVNP_ASECT"</f>
        <v>ID__FVASECT		[_Button("Przekrój pomocniczy", "ICON_ASECT", "ICON_ASECT")]^C^CVNP_ASECT</v>
      </c>
    </row>
    <row r="82" customFormat="false" ht="13.5" hidden="false" customHeight="false" outlineLevel="0" collapsed="false">
      <c r="B82" s="0" t="s">
        <v>324</v>
      </c>
      <c r="C82" s="0" t="s">
        <v>431</v>
      </c>
      <c r="D82" s="0" t="s">
        <v>432</v>
      </c>
      <c r="E82" s="5" t="s">
        <v>9</v>
      </c>
      <c r="G82" s="0" t="str">
        <f aca="false">$B82&amp;CHAR(9)&amp;CHAR(9)&amp;"[_Button("""&amp;C82&amp;""", ""ICON_REMOTE_CONN"", ""ICON_REMOTE_CONN"")]^C^CPE_RCONN"</f>
        <v>ID__RCONN		[_Button("Remote Connection Manager", "ICON_REMOTE_CONN", "ICON_REMOTE_CONN")]^C^CPE_RCONN</v>
      </c>
      <c r="H82" s="0" t="str">
        <f aca="false">$B82&amp;CHAR(9)&amp;CHAR(9)&amp;"[_Button("""&amp;D82&amp;""", ""ICON_REMOTE_CONN"", ""ICON_REMOTE_CONN"")]^C^CPE_RCONN"</f>
        <v>ID__RCONN		[_Button("Zdalne połączenia", "ICON_REMOTE_CONN", "ICON_REMOTE_CONN")]^C^CPE_RCONN</v>
      </c>
    </row>
    <row r="83" customFormat="false" ht="13.5" hidden="false" customHeight="false" outlineLevel="0" collapsed="false">
      <c r="G83" s="0" t="str">
        <f aca="false">CHAR(9)&amp;CHAR(9)&amp;CHAR(9)&amp;CHAR(9)&amp;"[--]"</f>
        <v>				[--]</v>
      </c>
      <c r="H83" s="0" t="str">
        <f aca="false">CHAR(9)&amp;CHAR(9)&amp;CHAR(9)&amp;CHAR(9)&amp;"[--]"</f>
        <v>				[--]</v>
      </c>
    </row>
    <row r="84" customFormat="false" ht="12.75" hidden="false" customHeight="false" outlineLevel="0" collapsed="false">
      <c r="B84" s="0" t="s">
        <v>433</v>
      </c>
      <c r="C84" s="0" t="s">
        <v>434</v>
      </c>
      <c r="D84" s="0" t="s">
        <v>435</v>
      </c>
      <c r="E84" s="3" t="s">
        <v>9</v>
      </c>
      <c r="G84" s="0" t="str">
        <f aca="false">$B84&amp;CHAR(9)&amp;CHAR(9)&amp;"[_Button("""&amp;C84&amp;""", ""ICON_MOVE"", ""ICON_MOVE"")]^C^CFLM_MOVE"</f>
        <v>ID__MOVE		[_Button("Move", "ICON_MOVE", "ICON_MOVE")]^C^CFLM_MOVE</v>
      </c>
      <c r="H84" s="0" t="str">
        <f aca="false">$B84&amp;CHAR(9)&amp;CHAR(9)&amp;"[_Button("""&amp;D84&amp;""", ""ICON_MOVE"", ""ICON_MOVE"")]^C^CFLM_MOVE"</f>
        <v>ID__MOVE		[_Button("Przenoszenie", "ICON_MOVE", "ICON_MOVE")]^C^CFLM_MOVE</v>
      </c>
    </row>
    <row r="85" customFormat="false" ht="12.75" hidden="false" customHeight="false" outlineLevel="0" collapsed="false">
      <c r="B85" s="0" t="s">
        <v>436</v>
      </c>
      <c r="C85" s="0" t="s">
        <v>437</v>
      </c>
      <c r="D85" s="0" t="s">
        <v>438</v>
      </c>
      <c r="E85" s="4" t="s">
        <v>9</v>
      </c>
      <c r="G85" s="0" t="str">
        <f aca="false">$B85&amp;CHAR(9)&amp;CHAR(9)&amp;"[_Button("""&amp;C85&amp;""", ""ICON_ROTATE"", ""ICON_ROTATE"")]^C^CFLM_ROTATE"</f>
        <v>ID__FROTATE		[_Button("Rotate", "ICON_ROTATE", "ICON_ROTATE")]^C^CFLM_ROTATE</v>
      </c>
      <c r="H85" s="0" t="str">
        <f aca="false">$B85&amp;CHAR(9)&amp;CHAR(9)&amp;"[_Button("""&amp;D85&amp;""", ""ICON_ROTATE"", ""ICON_ROTATE"")]^C^CFLM_ROTATE"</f>
        <v>ID__FROTATE		[_Button("Zmiana króćca", "ICON_ROTATE", "ICON_ROTATE")]^C^CFLM_ROTATE</v>
      </c>
    </row>
    <row r="86" customFormat="false" ht="13.5" hidden="false" customHeight="false" outlineLevel="0" collapsed="false">
      <c r="B86" s="0" t="s">
        <v>439</v>
      </c>
      <c r="C86" s="0" t="s">
        <v>440</v>
      </c>
      <c r="D86" s="0" t="s">
        <v>441</v>
      </c>
      <c r="E86" s="5" t="s">
        <v>9</v>
      </c>
      <c r="G86" s="0" t="str">
        <f aca="false">$B86&amp;CHAR(9)&amp;CHAR(9)&amp;"[_Button("""&amp;C86&amp;""", ""ICON_PLANE"", ""ICON_PLANE"")]^C^CFLM_PLANE"</f>
        <v>ID__FPLANE		[_Button("Change Plane", "ICON_PLANE", "ICON_PLANE")]^C^CFLM_PLANE</v>
      </c>
      <c r="H86" s="0" t="str">
        <f aca="false">$B86&amp;CHAR(9)&amp;CHAR(9)&amp;"[_Button("""&amp;D86&amp;""", ""ICON_PLANE"", ""ICON_PLANE"")]^C^CFLM_PLANE"</f>
        <v>ID__FPLANE		[_Button("Obrót 90", "ICON_PLANE", "ICON_PLANE")]^C^CFLM_PLANE</v>
      </c>
    </row>
    <row r="87" customFormat="false" ht="13.5" hidden="false" customHeight="false" outlineLevel="0" collapsed="false">
      <c r="G87" s="0" t="str">
        <f aca="false">CHAR(9)&amp;CHAR(9)&amp;CHAR(9)&amp;CHAR(9)&amp;"[--]"</f>
        <v>				[--]</v>
      </c>
      <c r="H87" s="0" t="str">
        <f aca="false">CHAR(9)&amp;CHAR(9)&amp;CHAR(9)&amp;CHAR(9)&amp;"[--]"</f>
        <v>				[--]</v>
      </c>
    </row>
    <row r="88" customFormat="false" ht="12.75" hidden="false" customHeight="false" outlineLevel="0" collapsed="false">
      <c r="B88" s="0" t="s">
        <v>442</v>
      </c>
      <c r="C88" s="0" t="s">
        <v>443</v>
      </c>
      <c r="D88" s="0" t="s">
        <v>444</v>
      </c>
      <c r="E88" s="3" t="s">
        <v>9</v>
      </c>
      <c r="G88" s="0" t="str">
        <f aca="false">$B88&amp;CHAR(9)&amp;CHAR(9)&amp;"[_Button("""&amp;C88&amp;""", ""ICON_PROP"", ""ICON_PROP"")]^C^CFLM_PROP"</f>
        <v>ID__FPROP		[_Button("Modify element", "ICON_PROP", "ICON_PROP")]^C^CFLM_PROP</v>
      </c>
      <c r="H88" s="0" t="str">
        <f aca="false">$B88&amp;CHAR(9)&amp;CHAR(9)&amp;"[_Button("""&amp;D88&amp;""", ""ICON_PROP"", ""ICON_PROP"")]^C^CFLM_PROP"</f>
        <v>ID__FPROP		[_Button("Modyfikacja elementu", "ICON_PROP", "ICON_PROP")]^C^CFLM_PROP</v>
      </c>
    </row>
    <row r="89" customFormat="false" ht="12.75" hidden="false" customHeight="false" outlineLevel="0" collapsed="false">
      <c r="B89" s="0" t="s">
        <v>318</v>
      </c>
      <c r="C89" s="0" t="s">
        <v>445</v>
      </c>
      <c r="D89" s="0" t="s">
        <v>446</v>
      </c>
      <c r="E89" s="4" t="s">
        <v>9</v>
      </c>
      <c r="G89" s="0" t="str">
        <f aca="false">$B89&amp;CHAR(9)&amp;"[_Button("""&amp;C89&amp;""", ""ICON_SYSTEMS"", ""ICON_SYSTEMS"")]^C^CFLM_VSYSTEMS"</f>
        <v>ID__FVSYSTEMS	[_Button("Ventilation Systems", "ICON_SYSTEMS", "ICON_SYSTEMS")]^C^CFLM_VSYSTEMS</v>
      </c>
      <c r="H89" s="0" t="str">
        <f aca="false">$B89&amp;CHAR(9)&amp;"[_Button("""&amp;D89&amp;""", ""ICON_SYSTEMS"", ""ICON_SYSTEMS"")]^C^CFLM_VSYSTEMS"</f>
        <v>ID__FVSYSTEMS	[_Button("Systemy Wentylacyjne", "ICON_SYSTEMS", "ICON_SYSTEMS")]^C^CFLM_VSYSTEMS</v>
      </c>
    </row>
    <row r="90" customFormat="false" ht="12.75" hidden="false" customHeight="false" outlineLevel="0" collapsed="false">
      <c r="B90" s="0" t="s">
        <v>300</v>
      </c>
      <c r="C90" s="0" t="s">
        <v>447</v>
      </c>
      <c r="D90" s="0" t="s">
        <v>448</v>
      </c>
      <c r="E90" s="4" t="s">
        <v>9</v>
      </c>
      <c r="G90" s="0" t="str">
        <f aca="false">$B90&amp;CHAR(9)&amp;"[_Button("""&amp;C90&amp;""", ""ICON_DIMENSION"", ""ICON_DIMENSION"")]^C^CVNP_DIM"</f>
        <v>ID__FVDIMENSION	[_Button("Numbering and Dimensioning", "ICON_DIMENSION", "ICON_DIMENSION")]^C^CVNP_DIM</v>
      </c>
      <c r="H90" s="0" t="str">
        <f aca="false">$B90&amp;CHAR(9)&amp;"[_Button("""&amp;D90&amp;""", ""ICON_DIMENSION"", ""ICON_DIMENSION"")]^C^CVNP_DIM"</f>
        <v>ID__FVDIMENSION	[_Button("Numeracja i wymiarowanie", "ICON_DIMENSION", "ICON_DIMENSION")]^C^CVNP_DIM</v>
      </c>
    </row>
    <row r="91" customFormat="false" ht="12.75" hidden="false" customHeight="false" outlineLevel="0" collapsed="false">
      <c r="B91" s="0" t="s">
        <v>303</v>
      </c>
      <c r="C91" s="0" t="s">
        <v>449</v>
      </c>
      <c r="D91" s="0" t="s">
        <v>450</v>
      </c>
      <c r="E91" s="4" t="s">
        <v>9</v>
      </c>
      <c r="G91" s="0" t="str">
        <f aca="false">$B91&amp;CHAR(9)&amp;CHAR(9)&amp;"[_Button("""&amp;C91&amp;""", ""ICON_PLREPORT"", ""ICON_PLREPORT"")]^C^CVNP_PLREP"</f>
        <v>ID__FVPLIST		[_Button("Pressure Loss Analysis", "ICON_PLREPORT", "ICON_PLREPORT")]^C^CVNP_PLREP</v>
      </c>
      <c r="H91" s="0" t="str">
        <f aca="false">$B91&amp;CHAR(9)&amp;CHAR(9)&amp;"[_Button("""&amp;D91&amp;""", ""ICON_PLREPORT"", ""ICON_PLREPORT"")]^C^CVNP_PLREP"</f>
        <v>ID__FVPLIST		[_Button("Obliczenia hydrauliczne", "ICON_PLREPORT", "ICON_PLREPORT")]^C^CVNP_PLREP</v>
      </c>
    </row>
    <row r="92" customFormat="false" ht="12.75" hidden="false" customHeight="false" outlineLevel="0" collapsed="false">
      <c r="B92" s="0" t="s">
        <v>306</v>
      </c>
      <c r="C92" s="0" t="s">
        <v>451</v>
      </c>
      <c r="D92" s="0" t="s">
        <v>452</v>
      </c>
      <c r="E92" s="4" t="s">
        <v>9</v>
      </c>
      <c r="G92" s="0" t="str">
        <f aca="false">$B92&amp;CHAR(9)&amp;CHAR(9)&amp;"[_Button("""&amp;C92&amp;""", ""ICON_ACREPORT"", ""ICON_ACREPORT"")]^C^CVNP_ACREP"</f>
        <v>ID__FVALIST		[_Button("Acoustic Analysis", "ICON_ACREPORT", "ICON_ACREPORT")]^C^CVNP_ACREP</v>
      </c>
      <c r="H92" s="0" t="str">
        <f aca="false">$B92&amp;CHAR(9)&amp;CHAR(9)&amp;"[_Button("""&amp;D92&amp;""", ""ICON_ACREPORT"", ""ICON_ACREPORT"")]^C^CVNP_ACREP"</f>
        <v>ID__FVALIST		[_Button("Obliczenia akustyczne", "ICON_ACREPORT", "ICON_ACREPORT")]^C^CVNP_ACREP</v>
      </c>
    </row>
    <row r="93" customFormat="false" ht="13.5" hidden="false" customHeight="false" outlineLevel="0" collapsed="false">
      <c r="B93" s="0" t="s">
        <v>312</v>
      </c>
      <c r="C93" s="0" t="s">
        <v>453</v>
      </c>
      <c r="D93" s="0" t="s">
        <v>454</v>
      </c>
      <c r="E93" s="5" t="s">
        <v>9</v>
      </c>
      <c r="G93" s="0" t="str">
        <f aca="false">$B93&amp;CHAR(9)&amp;CHAR(9)&amp;"[_Button("""&amp;C93&amp;""", ""ICON_LIST"", ""ICON_LIST"")]^C^CFLM_LIST"</f>
        <v>ID__FLIST		[_Button("List of elements", "ICON_LIST", "ICON_LIST")]^C^CFLM_LIST</v>
      </c>
      <c r="H93" s="0" t="str">
        <f aca="false">$B93&amp;CHAR(9)&amp;CHAR(9)&amp;"[_Button("""&amp;D93&amp;""", ""ICON_LIST"", ""ICON_LIST"")]^C^CFLM_LIST"</f>
        <v>ID__FLIST		[_Button("Specyfikacja", "ICON_LIST", "ICON_LIST")]^C^CFLM_LIST</v>
      </c>
    </row>
    <row r="95" customFormat="false" ht="12.75" hidden="false" customHeight="false" outlineLevel="0" collapsed="false">
      <c r="G95" s="0" t="s">
        <v>455</v>
      </c>
      <c r="H95" s="0" t="s">
        <v>455</v>
      </c>
    </row>
    <row r="96" customFormat="false" ht="13.5" hidden="false" customHeight="false" outlineLevel="0" collapsed="false"/>
    <row r="97" customFormat="false" ht="12.75" hidden="false" customHeight="false" outlineLevel="0" collapsed="false">
      <c r="B97" s="0" t="s">
        <v>420</v>
      </c>
      <c r="C97" s="0" t="s">
        <v>456</v>
      </c>
      <c r="D97" s="0" t="s">
        <v>456</v>
      </c>
      <c r="E97" s="3" t="s">
        <v>9</v>
      </c>
      <c r="G97" s="0" t="str">
        <f aca="false">$B97&amp;CHAR(9)&amp;CHAR(9)&amp;"["&amp;C97&amp;"]"</f>
        <v>ID__FVCDRAW		[Start continuous drawing mode]</v>
      </c>
      <c r="H97" s="0" t="str">
        <f aca="false">$B97&amp;CHAR(9)&amp;CHAR(9)&amp;"["&amp;D97&amp;"]"</f>
        <v>ID__FVCDRAW		[Start continuous drawing mode]</v>
      </c>
    </row>
    <row r="98" customFormat="false" ht="12.75" hidden="false" customHeight="false" outlineLevel="0" collapsed="false">
      <c r="B98" s="0" t="s">
        <v>422</v>
      </c>
      <c r="C98" s="0" t="s">
        <v>457</v>
      </c>
      <c r="D98" s="0" t="s">
        <v>457</v>
      </c>
      <c r="E98" s="4" t="s">
        <v>9</v>
      </c>
      <c r="G98" s="0" t="str">
        <f aca="false">$B98&amp;CHAR(9)&amp;"["&amp;C98&amp;"]"</f>
        <v>ID__FVCDRAWO	[Start continuous drawing mode with offset]</v>
      </c>
      <c r="H98" s="0" t="str">
        <f aca="false">$B98&amp;CHAR(9)&amp;"["&amp;D98&amp;"]"</f>
        <v>ID__FVCDRAWO	[Start continuous drawing mode with offset]</v>
      </c>
    </row>
    <row r="99" customFormat="false" ht="12.75" hidden="false" customHeight="false" outlineLevel="0" collapsed="false">
      <c r="B99" s="0" t="s">
        <v>428</v>
      </c>
      <c r="C99" s="0" t="s">
        <v>458</v>
      </c>
      <c r="D99" s="0" t="s">
        <v>458</v>
      </c>
      <c r="E99" s="4" t="s">
        <v>9</v>
      </c>
      <c r="G99" s="0" t="str">
        <f aca="false">$B99&amp;CHAR(9)&amp;CHAR(9)&amp;"["&amp;C99&amp;"]"</f>
        <v>ID__FVASECT		[Create auxiliary cross section]</v>
      </c>
      <c r="H99" s="0" t="str">
        <f aca="false">$B99&amp;CHAR(9)&amp;CHAR(9)&amp;"["&amp;D99&amp;"]"</f>
        <v>ID__FVASECT		[Create auxiliary cross section]</v>
      </c>
    </row>
    <row r="100" customFormat="false" ht="13.5" hidden="false" customHeight="false" outlineLevel="0" collapsed="false">
      <c r="B100" s="0" t="s">
        <v>425</v>
      </c>
      <c r="C100" s="0" t="s">
        <v>459</v>
      </c>
      <c r="D100" s="0" t="s">
        <v>459</v>
      </c>
      <c r="E100" s="5" t="s">
        <v>9</v>
      </c>
      <c r="G100" s="0" t="str">
        <f aca="false">$B100&amp;CHAR(9)&amp;CHAR(9)&amp;"["&amp;C100&amp;"]"</f>
        <v>ID__FVXSECT		[Create cross section]</v>
      </c>
      <c r="H100" s="0" t="str">
        <f aca="false">$B100&amp;CHAR(9)&amp;CHAR(9)&amp;"["&amp;D100&amp;"]"</f>
        <v>ID__FVXSECT		[Create cross section]</v>
      </c>
    </row>
    <row r="102" customFormat="false" ht="12.75" hidden="false" customHeight="false" outlineLevel="0" collapsed="false">
      <c r="G102" s="0" t="s">
        <v>281</v>
      </c>
      <c r="H102" s="0" t="s">
        <v>281</v>
      </c>
    </row>
    <row r="103" customFormat="false" ht="12.75" hidden="false" customHeight="false" outlineLevel="0" collapsed="false">
      <c r="G103" s="0" t="s">
        <v>460</v>
      </c>
      <c r="H103" s="0" t="s">
        <v>460</v>
      </c>
    </row>
    <row r="104" customFormat="false" ht="12.75" hidden="false" customHeight="false" outlineLevel="0" collapsed="false">
      <c r="G104" s="0" t="s">
        <v>281</v>
      </c>
      <c r="H104" s="0" t="s">
        <v>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alint Pete</cp:lastModifiedBy>
  <dcterms:modified xsi:type="dcterms:W3CDTF">2020-07-24T12:34:11Z</dcterms:modified>
  <cp:revision>0</cp:revision>
  <dc:subject/>
  <dc:title/>
</cp:coreProperties>
</file>