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BESHyp5.msg" sheetId="1" state="visible" r:id="rId2"/>
    <sheet name="HypMenu.m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75">
  <si>
    <t xml:space="preserve">Key</t>
  </si>
  <si>
    <t xml:space="preserve">English</t>
  </si>
  <si>
    <t xml:space="preserve">Polish</t>
  </si>
  <si>
    <t xml:space="preserve">New Language</t>
  </si>
  <si>
    <t xml:space="preserve">// Message file for Coolpack 3</t>
  </si>
  <si>
    <t xml:space="preserve">// message texts</t>
  </si>
  <si>
    <t xml:space="preserve">TXT_ALREADY_REGISTERED</t>
  </si>
  <si>
    <t xml:space="preserve">The \"%s\" service is already registered!</t>
  </si>
  <si>
    <t xml:space="preserve">Serwis \"%s\" już został zarejestrowany!</t>
  </si>
  <si>
    <t xml:space="preserve">x</t>
  </si>
  <si>
    <t xml:space="preserve">TXT_CURR_LAYER_CLOSED</t>
  </si>
  <si>
    <t xml:space="preserve">The command could not be executed because the current layer was locked.</t>
  </si>
  <si>
    <t xml:space="preserve">Nie można wykonać polecenia ponieważ aktualna warstwa jest zamknięta.</t>
  </si>
  <si>
    <t xml:space="preserve">TXT_CONT_DRAW_START</t>
  </si>
  <si>
    <t xml:space="preserve">Continuous drawing mode started.</t>
  </si>
  <si>
    <t xml:space="preserve">Rozpoczęto tryb ciągłego rysowania.</t>
  </si>
  <si>
    <t xml:space="preserve">TXT_CONT_DRAW_STOP</t>
  </si>
  <si>
    <t xml:space="preserve">Continuous drawing mode terminated.</t>
  </si>
  <si>
    <t xml:space="preserve">Zakończono tryb ciągłego rysowania.</t>
  </si>
  <si>
    <t xml:space="preserve">TXT_CONT_DRAW_DEF_ELEM_ERR</t>
  </si>
  <si>
    <t xml:space="preserve">Cannot create connection - missing element.</t>
  </si>
  <si>
    <t xml:space="preserve">Brak elementu dla tego połączenia.</t>
  </si>
  <si>
    <t xml:space="preserve">TXT_CONT_DRAW_SECT_ERR</t>
  </si>
  <si>
    <t xml:space="preserve">Error retrieving information about element sectioning - sectioning disabled.</t>
  </si>
  <si>
    <t xml:space="preserve">Błąd pobierania informacji o podziale sekcji. Nie używam podziału na sekcje.</t>
  </si>
  <si>
    <t xml:space="preserve">CMD_NEXT</t>
  </si>
  <si>
    <t xml:space="preserve">Next</t>
  </si>
  <si>
    <t xml:space="preserve">Następny</t>
  </si>
  <si>
    <t xml:space="preserve">CMD_SELECT</t>
  </si>
  <si>
    <t xml:space="preserve">Select</t>
  </si>
  <si>
    <t xml:space="preserve">Wybierz</t>
  </si>
  <si>
    <t xml:space="preserve">CMD_OFFSET</t>
  </si>
  <si>
    <t xml:space="preserve">Offset</t>
  </si>
  <si>
    <t xml:space="preserve">Odsunięcie</t>
  </si>
  <si>
    <t xml:space="preserve">CMD_QUIT</t>
  </si>
  <si>
    <t xml:space="preserve">Quit</t>
  </si>
  <si>
    <t xml:space="preserve">Zakończ</t>
  </si>
  <si>
    <t xml:space="preserve">CMD_OBJECT</t>
  </si>
  <si>
    <t xml:space="preserve">Element</t>
  </si>
  <si>
    <t xml:space="preserve">CMD_POINT</t>
  </si>
  <si>
    <t xml:space="preserve">Point</t>
  </si>
  <si>
    <t xml:space="preserve">Punkt</t>
  </si>
  <si>
    <t xml:space="preserve">SELOBJ</t>
  </si>
  <si>
    <t xml:space="preserve">Select element [Element/Point/Quit] &lt;Element&gt;:</t>
  </si>
  <si>
    <t xml:space="preserve">Wybierz element [Element/Punkt/Zakończ] &lt;Element&gt;:</t>
  </si>
  <si>
    <t xml:space="preserve">STARTPT</t>
  </si>
  <si>
    <t xml:space="preserve">Select starting point [Element/Point/Quit] &lt;Element&gt;:</t>
  </si>
  <si>
    <t xml:space="preserve">Wskaż punkt startu [Element/Punkt/Zakończ] &lt;Punkt&gt;:</t>
  </si>
  <si>
    <t xml:space="preserve">NEXTPT</t>
  </si>
  <si>
    <t xml:space="preserve">Select next point [Next/Select/Offset/Quit] &lt;Quit&gt;:</t>
  </si>
  <si>
    <t xml:space="preserve">Wskaż następny punkt [Następny/Wybierz/Odsunięcie/Zakończ] &lt;Zakończ&gt;:</t>
  </si>
  <si>
    <t xml:space="preserve">NEXTELEM</t>
  </si>
  <si>
    <t xml:space="preserve">Select next element\n</t>
  </si>
  <si>
    <t xml:space="preserve">Wybierz następny element\n</t>
  </si>
  <si>
    <t xml:space="preserve">CLYRLCKD</t>
  </si>
  <si>
    <t xml:space="preserve">CMDSTR_NEXTSELOFFSET</t>
  </si>
  <si>
    <t xml:space="preserve">Następny Wybierz Odsunięcie Zakończ</t>
  </si>
  <si>
    <t xml:space="preserve">CMDSTR_MPIPE_NEXT</t>
  </si>
  <si>
    <t xml:space="preserve">Następny Zakończ Drawnow</t>
  </si>
  <si>
    <t xml:space="preserve">CMDSTR_MPIPE_NEXTPT</t>
  </si>
  <si>
    <t xml:space="preserve">Wskaż następny punkt [Następny/Zakończ] &lt;Zakończ&gt;:</t>
  </si>
  <si>
    <t xml:space="preserve">CMDSTR_MPIPE_POINT_FOR_LINE</t>
  </si>
  <si>
    <t xml:space="preserve">Podaj punkt dla linii</t>
  </si>
  <si>
    <t xml:space="preserve">CMDSTR_MPIPE_POINT_FOR_DIR</t>
  </si>
  <si>
    <t xml:space="preserve">Podaj punkt dla kierunku</t>
  </si>
  <si>
    <t xml:space="preserve">CMDSTR_OBJPT</t>
  </si>
  <si>
    <t xml:space="preserve">Element Punkt Zakończ</t>
  </si>
  <si>
    <t xml:space="preserve">CD_SELOBJ</t>
  </si>
  <si>
    <t xml:space="preserve">Select element [Element/Quit] &lt;Element&gt;:</t>
  </si>
  <si>
    <t xml:space="preserve">Wybierz element [Element/Zakończ] &lt;Element&gt;:</t>
  </si>
  <si>
    <t xml:space="preserve">CD_SELOBJ2</t>
  </si>
  <si>
    <t xml:space="preserve">Select elements [Quit]:</t>
  </si>
  <si>
    <t xml:space="preserve">Wybierz elementy [Zakończ]:</t>
  </si>
  <si>
    <t xml:space="preserve">CD_SELECT_POINT</t>
  </si>
  <si>
    <t xml:space="preserve">Select point</t>
  </si>
  <si>
    <t xml:space="preserve">Wybierz punkt</t>
  </si>
  <si>
    <t xml:space="preserve">CD_CHOSE_PATH</t>
  </si>
  <si>
    <t xml:space="preserve">Choose joining method [Ortho/Skewed/Cancel] &lt;Ortho&gt;:</t>
  </si>
  <si>
    <t xml:space="preserve">Wybierz metodę połączenia [Orto/Ukośnie/Zakończ] &lt;Orto&gt;:</t>
  </si>
  <si>
    <t xml:space="preserve">CD_CHOSE_PATH_KWORDS</t>
  </si>
  <si>
    <t xml:space="preserve">Ortho Skewed Cancel</t>
  </si>
  <si>
    <t xml:space="preserve">Orto Ukośnie Zakończ</t>
  </si>
  <si>
    <t xml:space="preserve">CD_CHOSE_PATH_ORTHO</t>
  </si>
  <si>
    <t xml:space="preserve">Ortho</t>
  </si>
  <si>
    <t xml:space="preserve">Orto</t>
  </si>
  <si>
    <t xml:space="preserve">CD_CHOSE_PATH_SKEWED</t>
  </si>
  <si>
    <t xml:space="preserve">Skewed</t>
  </si>
  <si>
    <t xml:space="preserve">Ukośnie</t>
  </si>
  <si>
    <t xml:space="preserve">CD_CHOSE_PATH_CANCEL</t>
  </si>
  <si>
    <t xml:space="preserve">Cancel</t>
  </si>
  <si>
    <t xml:space="preserve">CMDSTR_OBJSEL</t>
  </si>
  <si>
    <t xml:space="preserve">Element Quit</t>
  </si>
  <si>
    <t xml:space="preserve">Element Zakończ</t>
  </si>
  <si>
    <t xml:space="preserve">MCD_DIALOG_WRONG_DIAM</t>
  </si>
  <si>
    <t xml:space="preserve">Wrong setting, pipes will overlap, setting back to:</t>
  </si>
  <si>
    <t xml:space="preserve">Złe ustawienie, rury będą na siebie nachodzić, ustawiam:</t>
  </si>
  <si>
    <t xml:space="preserve">FLM_CDCANCEL</t>
  </si>
  <si>
    <t xml:space="preserve">User cancelled continuous drawing.</t>
  </si>
  <si>
    <t xml:space="preserve">Przerwano tryb ciągłego rysowania.</t>
  </si>
  <si>
    <t xml:space="preserve">HYP_SLDLG_HEADER</t>
  </si>
  <si>
    <t xml:space="preserve">FLM_SLDLG_AUTO</t>
  </si>
  <si>
    <t xml:space="preserve">FLM_SLDLG_DIAMETER </t>
  </si>
  <si>
    <t xml:space="preserve">FLM_SLDLG_PICK_POINT </t>
  </si>
  <si>
    <t xml:space="preserve">FLM_SLDLG_AIRFLOW </t>
  </si>
  <si>
    <t xml:space="preserve">FLM_SLDLG_SPEED </t>
  </si>
  <si>
    <t xml:space="preserve">FLM_SLDLG_SETTINGS </t>
  </si>
  <si>
    <t xml:space="preserve">FLM_SLDLG_SYSTEM</t>
  </si>
  <si>
    <t xml:space="preserve">FLM_SLDLG_SYSFUNC</t>
  </si>
  <si>
    <t xml:space="preserve">FLM_SLDLG_TECHNOLOGY</t>
  </si>
  <si>
    <t xml:space="preserve">FLM_SLDLG_PIPEFUNC</t>
  </si>
  <si>
    <t xml:space="preserve">FLM_SLDLG_SYSTYPE</t>
  </si>
  <si>
    <t xml:space="preserve">FLM_SLDLG_ELEVATION</t>
  </si>
  <si>
    <t xml:space="preserve">FLM_SLDLG_ZROUTING</t>
  </si>
  <si>
    <t xml:space="preserve">FLM_SLDLG_WIDTH</t>
  </si>
  <si>
    <t xml:space="preserve">FLM_SLDLG_HEIGHT</t>
  </si>
  <si>
    <t xml:space="preserve">FLM_SLDLG_SLOPE</t>
  </si>
  <si>
    <t xml:space="preserve">FLM_SLDLG_BYSYTEM</t>
  </si>
  <si>
    <t xml:space="preserve">FLM_SLDLG_BYPROJECT</t>
  </si>
  <si>
    <t xml:space="preserve">FLM_SLDLG_BYGENERAL</t>
  </si>
  <si>
    <t xml:space="preserve">FLM_SLDLG_BYMANUFACTURER</t>
  </si>
  <si>
    <t xml:space="preserve">Manufacturer</t>
  </si>
  <si>
    <t xml:space="preserve">Producent</t>
  </si>
  <si>
    <t xml:space="preserve">FLM_SLDLG_PF_SUPPLY</t>
  </si>
  <si>
    <t xml:space="preserve">FLM_SLDLG_PF_RETURN</t>
  </si>
  <si>
    <t xml:space="preserve">FLM_SLDLG_PF_BYPASS</t>
  </si>
  <si>
    <t xml:space="preserve">FLM_SLDLG_PRIMARY</t>
  </si>
  <si>
    <t xml:space="preserve">FLM_SLDLG_SECONDARY</t>
  </si>
  <si>
    <t xml:space="preserve">FLM_SLDLG_DRYCOOLER</t>
  </si>
  <si>
    <t xml:space="preserve">FLM_SLDLG_SUPPLY</t>
  </si>
  <si>
    <t xml:space="preserve">FLM_SLDLG_EXHAUST</t>
  </si>
  <si>
    <t xml:space="preserve">FLM_SLDLG_INTAKE</t>
  </si>
  <si>
    <t xml:space="preserve">FLM_SLDLG_OUTTAKE</t>
  </si>
  <si>
    <t xml:space="preserve">FLM_SLDLG_TRANSFER</t>
  </si>
  <si>
    <t xml:space="preserve">FLM_SLDLG_UNDEFINED</t>
  </si>
  <si>
    <t xml:space="preserve">FLM_ERR_SLDLG_WRONG_SYSTYPE</t>
  </si>
  <si>
    <t xml:space="preserve">Wrong System Type!</t>
  </si>
  <si>
    <t xml:space="preserve">Zły typ systemu!</t>
  </si>
  <si>
    <t xml:space="preserve">FLM_SLDLG_COOLING</t>
  </si>
  <si>
    <t xml:space="preserve">FLM_SLDLG_HEATING</t>
  </si>
  <si>
    <t xml:space="preserve">FLM_SLDLG_VENTILATION</t>
  </si>
  <si>
    <t xml:space="preserve">FLM_SLDLG_UNKNOWN</t>
  </si>
  <si>
    <t xml:space="preserve">FLM_ERR_SLDLG_WRONG_SYSFUNCTION</t>
  </si>
  <si>
    <t xml:space="preserve">Wrong System Function</t>
  </si>
  <si>
    <t xml:space="preserve">Zła funkcja systemu</t>
  </si>
  <si>
    <t xml:space="preserve">FLM_ERR_CROSS_NOOBJECT</t>
  </si>
  <si>
    <t xml:space="preserve">// multi pipe dialog</t>
  </si>
  <si>
    <t xml:space="preserve">HYP_MLDLG_HEADER</t>
  </si>
  <si>
    <t xml:space="preserve">SLD_MLDLG_NUMPIPE</t>
  </si>
  <si>
    <t xml:space="preserve">SLD_MLDLG_SYSTEM</t>
  </si>
  <si>
    <t xml:space="preserve">SLD_MLDLG_SYSTYPE</t>
  </si>
  <si>
    <t xml:space="preserve">SLD_MLDLG_FUNCTION</t>
  </si>
  <si>
    <t xml:space="preserve">SLD_MLDLG_TECHNOLOGY</t>
  </si>
  <si>
    <t xml:space="preserve">SLD_MLDLG_DIAMETER</t>
  </si>
  <si>
    <t xml:space="preserve">SLD_MLDLG_WIDTH</t>
  </si>
  <si>
    <t xml:space="preserve">SLD_MLDLG_HEIGHT</t>
  </si>
  <si>
    <t xml:space="preserve">SLD_MLDLG_ELEVATION</t>
  </si>
  <si>
    <t xml:space="preserve">SLD_MLDLG_REFERENCE</t>
  </si>
  <si>
    <t xml:space="preserve">SLD_MLDLG_ZROUTING</t>
  </si>
  <si>
    <t xml:space="preserve">SLD_MLDLG_OFFSET</t>
  </si>
  <si>
    <t xml:space="preserve">SLD_MLDLG_COOLING</t>
  </si>
  <si>
    <t xml:space="preserve">SLD_MLDLG_VENTILATION</t>
  </si>
  <si>
    <t xml:space="preserve">SLD_MLDLG_SUPPLY</t>
  </si>
  <si>
    <t xml:space="preserve">SLD_MLDLG_RETURN</t>
  </si>
  <si>
    <t xml:space="preserve">SLD_MLDLG_BYPASS</t>
  </si>
  <si>
    <t xml:space="preserve">SLD_MLDLG_EXHAUST</t>
  </si>
  <si>
    <t xml:space="preserve">SLD_MLDLG_INTAKE</t>
  </si>
  <si>
    <t xml:space="preserve">SLD_MLDLG_OUTTAKE</t>
  </si>
  <si>
    <t xml:space="preserve">SLD_MLDLG_TOP</t>
  </si>
  <si>
    <t xml:space="preserve">SLD_MLDLG_MIDDLE</t>
  </si>
  <si>
    <t xml:space="preserve">SLD_MLDLG_BOTTOM</t>
  </si>
  <si>
    <t xml:space="preserve">SLD_MLDLG_AUTO</t>
  </si>
  <si>
    <t xml:space="preserve">SLD_MLDLG_INSULATION</t>
  </si>
  <si>
    <t xml:space="preserve">SLD_MLDLG_REFERENCE_POINT</t>
  </si>
  <si>
    <t xml:space="preserve">Referece</t>
  </si>
  <si>
    <t xml:space="preserve">SLD_MLDLG_OFFSETX</t>
  </si>
  <si>
    <t xml:space="preserve">Offset X [mm]</t>
  </si>
  <si>
    <t xml:space="preserve">SLD_MLDLG_OFFSETY</t>
  </si>
  <si>
    <t xml:space="preserve">Offset Y [mm]</t>
  </si>
  <si>
    <t xml:space="preserve">SLD_MLDLG_LOCKED</t>
  </si>
  <si>
    <t xml:space="preserve">Locked</t>
  </si>
  <si>
    <t xml:space="preserve">SLD_MLDLG_OFFSETMM</t>
  </si>
  <si>
    <t xml:space="preserve"> Offset [mm] </t>
  </si>
  <si>
    <t xml:space="preserve">CD_PLOBJECT</t>
  </si>
  <si>
    <t xml:space="preserve">\nPlace element [Rotate/Plane/Quit]:</t>
  </si>
  <si>
    <t xml:space="preserve">\nUmieść element [Kierunek/Obróć/Zakończ]:</t>
  </si>
  <si>
    <t xml:space="preserve">CD_PLOBJECT_KW</t>
  </si>
  <si>
    <t xml:space="preserve">Plane Rotate Quit</t>
  </si>
  <si>
    <t xml:space="preserve">Obróć Kierunek Zakończ</t>
  </si>
  <si>
    <t xml:space="preserve">// Moved here from FLM file</t>
  </si>
  <si>
    <t xml:space="preserve">HYP_CALCREPORT</t>
  </si>
  <si>
    <t xml:space="preserve">Pressure Loss Analysis</t>
  </si>
  <si>
    <t xml:space="preserve">Obliczenia hydrauliczne</t>
  </si>
  <si>
    <t xml:space="preserve">PL_SYSTEM</t>
  </si>
  <si>
    <t xml:space="preserve">Sys</t>
  </si>
  <si>
    <t xml:space="preserve">Sys.</t>
  </si>
  <si>
    <t xml:space="preserve">PL_NUMBER</t>
  </si>
  <si>
    <t xml:space="preserve">No</t>
  </si>
  <si>
    <t xml:space="preserve">Nr</t>
  </si>
  <si>
    <t xml:space="preserve">PL_QUANTITY</t>
  </si>
  <si>
    <t xml:space="preserve">Qty</t>
  </si>
  <si>
    <t xml:space="preserve">Szt.</t>
  </si>
  <si>
    <t xml:space="preserve">PL_TYPE</t>
  </si>
  <si>
    <t xml:space="preserve">Type</t>
  </si>
  <si>
    <t xml:space="preserve">Typ</t>
  </si>
  <si>
    <t xml:space="preserve">PL_NAME</t>
  </si>
  <si>
    <t xml:space="preserve">Name</t>
  </si>
  <si>
    <t xml:space="preserve">Nazwa</t>
  </si>
  <si>
    <t xml:space="preserve">PL_DIMENSIONS</t>
  </si>
  <si>
    <t xml:space="preserve">Dimensions</t>
  </si>
  <si>
    <t xml:space="preserve">Wymiary</t>
  </si>
  <si>
    <t xml:space="preserve">PL_MATERIAL</t>
  </si>
  <si>
    <t xml:space="preserve">Material</t>
  </si>
  <si>
    <t xml:space="preserve">Materiał</t>
  </si>
  <si>
    <t xml:space="preserve">PL_COLOR</t>
  </si>
  <si>
    <t xml:space="preserve">Color</t>
  </si>
  <si>
    <t xml:space="preserve">Kolor</t>
  </si>
  <si>
    <t xml:space="preserve">PL_AREA</t>
  </si>
  <si>
    <t xml:space="preserve">Area [m2]</t>
  </si>
  <si>
    <t xml:space="preserve">Pow. [m2]</t>
  </si>
  <si>
    <t xml:space="preserve">PL_ATOTAL</t>
  </si>
  <si>
    <t xml:space="preserve">Total Area [m2]</t>
  </si>
  <si>
    <t xml:space="preserve">Pow. całk. [m2]</t>
  </si>
  <si>
    <t xml:space="preserve">PL_PRODUCER</t>
  </si>
  <si>
    <t xml:space="preserve">PL_COMMENTS</t>
  </si>
  <si>
    <t xml:space="preserve">Comments</t>
  </si>
  <si>
    <t xml:space="preserve">Uwagi</t>
  </si>
  <si>
    <t xml:space="preserve">PL_NUMCAT</t>
  </si>
  <si>
    <t xml:space="preserve">Numeric Reference</t>
  </si>
  <si>
    <t xml:space="preserve">Numer Ref.</t>
  </si>
  <si>
    <t xml:space="preserve">PL_GENCAT</t>
  </si>
  <si>
    <t xml:space="preserve">Generic Reference</t>
  </si>
  <si>
    <t xml:space="preserve">Numer Gen.</t>
  </si>
  <si>
    <t xml:space="preserve">PL_AIRFLOW</t>
  </si>
  <si>
    <t xml:space="preserve">Airflow [m3/h]</t>
  </si>
  <si>
    <t xml:space="preserve">Przepływ [m3/h]</t>
  </si>
  <si>
    <t xml:space="preserve">PL_VELOCITY</t>
  </si>
  <si>
    <t xml:space="preserve">Velocity [m/s]</t>
  </si>
  <si>
    <t xml:space="preserve">Prędkość [m/s]</t>
  </si>
  <si>
    <t xml:space="preserve">PL_PAGE</t>
  </si>
  <si>
    <t xml:space="preserve">Page</t>
  </si>
  <si>
    <t xml:space="preserve">Strona</t>
  </si>
  <si>
    <t xml:space="preserve">PL_PAGE_OF</t>
  </si>
  <si>
    <t xml:space="preserve">out of</t>
  </si>
  <si>
    <t xml:space="preserve">z</t>
  </si>
  <si>
    <t xml:space="preserve">PL_PRODUCERS</t>
  </si>
  <si>
    <t xml:space="preserve">Manufacturers</t>
  </si>
  <si>
    <t xml:space="preserve">Producenci</t>
  </si>
  <si>
    <t xml:space="preserve">PL_PRODNAME</t>
  </si>
  <si>
    <t xml:space="preserve">Name of producer</t>
  </si>
  <si>
    <t xml:space="preserve">Nazwa producenta</t>
  </si>
  <si>
    <t xml:space="preserve">PL_PRODADDR</t>
  </si>
  <si>
    <t xml:space="preserve">Address</t>
  </si>
  <si>
    <t xml:space="preserve">Adres</t>
  </si>
  <si>
    <t xml:space="preserve">PL_SYSTEMC</t>
  </si>
  <si>
    <t xml:space="preserve">system:</t>
  </si>
  <si>
    <t xml:space="preserve">PL_ST_UNDEFINED</t>
  </si>
  <si>
    <t xml:space="preserve">None</t>
  </si>
  <si>
    <t xml:space="preserve">Brak</t>
  </si>
  <si>
    <t xml:space="preserve">PL_ST_EXHAUST</t>
  </si>
  <si>
    <t xml:space="preserve">Exhaust</t>
  </si>
  <si>
    <t xml:space="preserve">Wywiewny</t>
  </si>
  <si>
    <t xml:space="preserve">PL_ST_SUPPLY</t>
  </si>
  <si>
    <t xml:space="preserve">Supply</t>
  </si>
  <si>
    <t xml:space="preserve">Nawiewny</t>
  </si>
  <si>
    <t xml:space="preserve">PL_ST_INTAKE</t>
  </si>
  <si>
    <t xml:space="preserve">Intake</t>
  </si>
  <si>
    <t xml:space="preserve">Czerpny</t>
  </si>
  <si>
    <t xml:space="preserve">PL_ST_OUTTAKE</t>
  </si>
  <si>
    <t xml:space="preserve">Outtake</t>
  </si>
  <si>
    <t xml:space="preserve">Wyrzutowy</t>
  </si>
  <si>
    <t xml:space="preserve">PL_ST_TRANSFER</t>
  </si>
  <si>
    <t xml:space="preserve">Transfer</t>
  </si>
  <si>
    <t xml:space="preserve">PL_NAMEC</t>
  </si>
  <si>
    <t xml:space="preserve">Name:</t>
  </si>
  <si>
    <t xml:space="preserve">Nazwa:</t>
  </si>
  <si>
    <t xml:space="preserve">PL_TYPEC</t>
  </si>
  <si>
    <t xml:space="preserve">Type:</t>
  </si>
  <si>
    <t xml:space="preserve">Typ:</t>
  </si>
  <si>
    <t xml:space="preserve">PL_DESCC</t>
  </si>
  <si>
    <t xml:space="preserve">Descr.:</t>
  </si>
  <si>
    <t xml:space="preserve">Opis:</t>
  </si>
  <si>
    <t xml:space="preserve">PL_SUBPOS</t>
  </si>
  <si>
    <t xml:space="preserve">Pos.</t>
  </si>
  <si>
    <t xml:space="preserve">Poz.</t>
  </si>
  <si>
    <t xml:space="preserve">VALVE_PLACE_TOOL</t>
  </si>
  <si>
    <t xml:space="preserve">Valve Placement Tool</t>
  </si>
  <si>
    <t xml:space="preserve">Funkcja wstawiania zaworu</t>
  </si>
  <si>
    <t xml:space="preserve">OPERATION_PLACE</t>
  </si>
  <si>
    <t xml:space="preserve">Place</t>
  </si>
  <si>
    <t xml:space="preserve">Wstaw</t>
  </si>
  <si>
    <t xml:space="preserve">OPERATION_REPLACE</t>
  </si>
  <si>
    <t xml:space="preserve">Replace</t>
  </si>
  <si>
    <t xml:space="preserve">Zastąp</t>
  </si>
  <si>
    <t xml:space="preserve">OPERATION_REMOVE</t>
  </si>
  <si>
    <t xml:space="preserve">Remove</t>
  </si>
  <si>
    <t xml:space="preserve">Usuń</t>
  </si>
  <si>
    <t xml:space="preserve">SUPPLY_PIPE</t>
  </si>
  <si>
    <t xml:space="preserve">Supply pipe</t>
  </si>
  <si>
    <t xml:space="preserve">Zasilająca</t>
  </si>
  <si>
    <t xml:space="preserve">RETURN_PIPE</t>
  </si>
  <si>
    <t xml:space="preserve">Return pipe</t>
  </si>
  <si>
    <t xml:space="preserve">Powrotna</t>
  </si>
  <si>
    <t xml:space="preserve">BOTH_PIPE</t>
  </si>
  <si>
    <t xml:space="preserve">Both pipes</t>
  </si>
  <si>
    <t xml:space="preserve">Obydwie</t>
  </si>
  <si>
    <t xml:space="preserve">NEAR_UNIT</t>
  </si>
  <si>
    <t xml:space="preserve">Near the unit</t>
  </si>
  <si>
    <t xml:space="preserve">Bl. jednostki</t>
  </si>
  <si>
    <t xml:space="preserve">NEAR_TEE</t>
  </si>
  <si>
    <t xml:space="preserve">Near branch</t>
  </si>
  <si>
    <t xml:space="preserve">Bl. odgałęzienia</t>
  </si>
  <si>
    <t xml:space="preserve">MILLIMETER</t>
  </si>
  <si>
    <t xml:space="preserve">mm</t>
  </si>
  <si>
    <t xml:space="preserve">OPERATION_VPL</t>
  </si>
  <si>
    <t xml:space="preserve">Operation:</t>
  </si>
  <si>
    <t xml:space="preserve">Operacja:</t>
  </si>
  <si>
    <t xml:space="preserve">MANUFACTURER_VPL</t>
  </si>
  <si>
    <t xml:space="preserve">Manufacturer:</t>
  </si>
  <si>
    <t xml:space="preserve">Producent:</t>
  </si>
  <si>
    <t xml:space="preserve">SELECTVALVE_VPL</t>
  </si>
  <si>
    <t xml:space="preserve">Select valve:</t>
  </si>
  <si>
    <t xml:space="preserve">Wybierz zawór:</t>
  </si>
  <si>
    <t xml:space="preserve">VALVEPOS_VPL</t>
  </si>
  <si>
    <t xml:space="preserve">Valve position:</t>
  </si>
  <si>
    <t xml:space="preserve">Pozycja zaworu:</t>
  </si>
  <si>
    <t xml:space="preserve">MINDIST_VPL</t>
  </si>
  <si>
    <t xml:space="preserve">Minimum distance:</t>
  </si>
  <si>
    <t xml:space="preserve">Minimalna odległość:</t>
  </si>
  <si>
    <t xml:space="preserve">CONTROL_CHECK_VPL</t>
  </si>
  <si>
    <t xml:space="preserve">Control valve</t>
  </si>
  <si>
    <t xml:space="preserve">Zawór sterujący</t>
  </si>
  <si>
    <t xml:space="preserve">BALANCE_CHECK_VPL</t>
  </si>
  <si>
    <t xml:space="preserve">Balancing valve</t>
  </si>
  <si>
    <t xml:space="preserve">Zawór balansujący</t>
  </si>
  <si>
    <t xml:space="preserve">CUTOFF_CHECK_VPL</t>
  </si>
  <si>
    <t xml:space="preserve">Cutoff valve</t>
  </si>
  <si>
    <t xml:space="preserve">Zawór odcinający</t>
  </si>
  <si>
    <t xml:space="preserve">AUTO_SIZE_VPL</t>
  </si>
  <si>
    <t xml:space="preserve">Auto-size valve</t>
  </si>
  <si>
    <t xml:space="preserve">Dopasowanie do rury</t>
  </si>
  <si>
    <t xml:space="preserve">VALVES_HEATSYS_VPL</t>
  </si>
  <si>
    <t xml:space="preserve">Place valves for heating systems</t>
  </si>
  <si>
    <t xml:space="preserve">Wstaw zawór dla systemu grzewczych</t>
  </si>
  <si>
    <t xml:space="preserve">VALVES_COOLSYS_VPL</t>
  </si>
  <si>
    <t xml:space="preserve">Place valves for cooling systems</t>
  </si>
  <si>
    <t xml:space="preserve">Wstaw zawór dla systemów ziębniczych</t>
  </si>
  <si>
    <t xml:space="preserve">VALVES_SELECTED_VPL</t>
  </si>
  <si>
    <t xml:space="preserve">Place valves for the selected elements only</t>
  </si>
  <si>
    <t xml:space="preserve">Wstaw zawór dla zaznaczonego elementu</t>
  </si>
  <si>
    <t xml:space="preserve">//</t>
  </si>
  <si>
    <t xml:space="preserve">//      AutoCAD menu file - HypMenu.mns</t>
  </si>
  <si>
    <t xml:space="preserve">***MENUGROUP=FDBESHyp5</t>
  </si>
  <si>
    <t xml:space="preserve">***POP1</t>
  </si>
  <si>
    <t xml:space="preserve">**FDBESHYP</t>
  </si>
  <si>
    <t xml:space="preserve">ID_MFDBESHYP</t>
  </si>
  <si>
    <t xml:space="preserve">&amp;Hydronicpack 5.0</t>
  </si>
  <si>
    <t xml:space="preserve">ID__FCNUM</t>
  </si>
  <si>
    <t xml:space="preserve">&amp;Numbering</t>
  </si>
  <si>
    <t xml:space="preserve">&amp;Numeracja</t>
  </si>
  <si>
    <t xml:space="preserve">ID__FCPLIST</t>
  </si>
  <si>
    <t xml:space="preserve">&amp;Pressure loss analysis</t>
  </si>
  <si>
    <t xml:space="preserve">Obli&amp;czenia hydrauliczne</t>
  </si>
  <si>
    <t xml:space="preserve">// ID__FCERROR</t>
  </si>
  <si>
    <t xml:space="preserve">&amp;Error report</t>
  </si>
  <si>
    <t xml:space="preserve">&amp;Lista błędów</t>
  </si>
  <si>
    <t xml:space="preserve">ID__FCLIST</t>
  </si>
  <si>
    <t xml:space="preserve">&amp;List of elements</t>
  </si>
  <si>
    <t xml:space="preserve">&amp;Specyfikacja</t>
  </si>
  <si>
    <t xml:space="preserve">ID__FCSELMGR</t>
  </si>
  <si>
    <t xml:space="preserve">Manage &amp;selections...</t>
  </si>
  <si>
    <t xml:space="preserve">&amp;Zarządzaj selekcjami...</t>
  </si>
  <si>
    <t xml:space="preserve">ID__FCSYSTEMS</t>
  </si>
  <si>
    <t xml:space="preserve">S&amp;ystems...</t>
  </si>
  <si>
    <t xml:space="preserve">S&amp;ystemy...</t>
  </si>
  <si>
    <t xml:space="preserve">ID__FCSETTINGS</t>
  </si>
  <si>
    <t xml:space="preserve">&amp;Settings...</t>
  </si>
  <si>
    <t xml:space="preserve">Us&amp;tawienia...</t>
  </si>
  <si>
    <t xml:space="preserve">ID__RCONN</t>
  </si>
  <si>
    <t xml:space="preserve">Remote Connection Manager</t>
  </si>
  <si>
    <t xml:space="preserve">Zdalne &amp;połączenia</t>
  </si>
  <si>
    <t xml:space="preserve">ID__FCONVERT</t>
  </si>
  <si>
    <t xml:space="preserve">&amp;Convert objects...</t>
  </si>
  <si>
    <t xml:space="preserve">&amp;Konwertuj obiekty...</t>
  </si>
  <si>
    <t xml:space="preserve">ID__FLICENSE</t>
  </si>
  <si>
    <t xml:space="preserve">&amp;License...</t>
  </si>
  <si>
    <t xml:space="preserve">Menedżer L&amp;icencji...</t>
  </si>
  <si>
    <t xml:space="preserve">ID__FCHELP</t>
  </si>
  <si>
    <t xml:space="preserve">Hydronicpack &amp;Help</t>
  </si>
  <si>
    <t xml:space="preserve">&amp;Pomoc Hydronicpack</t>
  </si>
  <si>
    <t xml:space="preserve">ID__FCABOUT</t>
  </si>
  <si>
    <t xml:space="preserve">&amp;About Hydronicpack</t>
  </si>
  <si>
    <t xml:space="preserve">O programie &amp;Hydronicpack</t>
  </si>
  <si>
    <t xml:space="preserve">***TOOLBARS</t>
  </si>
  <si>
    <t xml:space="preserve">**GCTOOL</t>
  </si>
  <si>
    <t xml:space="preserve">**TB_FDBES_HYDRONICPACK</t>
  </si>
  <si>
    <t xml:space="preserve">ID_FDBESHYP</t>
  </si>
  <si>
    <t xml:space="preserve">Hydronicpack</t>
  </si>
  <si>
    <t xml:space="preserve">ID__FCPIPE</t>
  </si>
  <si>
    <t xml:space="preserve">Draw Single Pipe</t>
  </si>
  <si>
    <t xml:space="preserve">Projektuj instalację jednorurową</t>
  </si>
  <si>
    <t xml:space="preserve">ID__FCBYPASS</t>
  </si>
  <si>
    <t xml:space="preserve">Draw Bypass</t>
  </si>
  <si>
    <t xml:space="preserve">Projektuj bypass</t>
  </si>
  <si>
    <t xml:space="preserve">ID__FCMPIPE</t>
  </si>
  <si>
    <t xml:space="preserve">Draw Multiple Pipes</t>
  </si>
  <si>
    <t xml:space="preserve">Projektuj instalację wielorurową</t>
  </si>
  <si>
    <t xml:space="preserve">ID__FCCOOL</t>
  </si>
  <si>
    <t xml:space="preserve">Cooling Devices</t>
  </si>
  <si>
    <t xml:space="preserve">Urządzenia Chłodnicze</t>
  </si>
  <si>
    <t xml:space="preserve">ID__FCHEAT</t>
  </si>
  <si>
    <t xml:space="preserve">Heating Devices</t>
  </si>
  <si>
    <t xml:space="preserve">Urządzenia Grzewcze</t>
  </si>
  <si>
    <t xml:space="preserve">ID__FCTAEX</t>
  </si>
  <si>
    <t xml:space="preserve">Tanks and Exchangers</t>
  </si>
  <si>
    <t xml:space="preserve">Zbiorniki i wymienniki</t>
  </si>
  <si>
    <t xml:space="preserve">ID__FCPUMP</t>
  </si>
  <si>
    <t xml:space="preserve">Pumps</t>
  </si>
  <si>
    <t xml:space="preserve">Pompy</t>
  </si>
  <si>
    <t xml:space="preserve">ID__FCAPFI</t>
  </si>
  <si>
    <t xml:space="preserve">Accesories</t>
  </si>
  <si>
    <t xml:space="preserve">Armatura i osprzęt</t>
  </si>
  <si>
    <t xml:space="preserve">ID__FCVTOOL</t>
  </si>
  <si>
    <t xml:space="preserve">ID__FCADPT</t>
  </si>
  <si>
    <t xml:space="preserve">Adapters</t>
  </si>
  <si>
    <t xml:space="preserve">Złączki i adaptery</t>
  </si>
  <si>
    <t xml:space="preserve">ID__FCUSTOM</t>
  </si>
  <si>
    <t xml:space="preserve">Custom element</t>
  </si>
  <si>
    <t xml:space="preserve">Element niestandardowy</t>
  </si>
  <si>
    <t xml:space="preserve">ID__FSELMGR</t>
  </si>
  <si>
    <t xml:space="preserve">Manage selections</t>
  </si>
  <si>
    <t xml:space="preserve">Zarządzaj selekcjami</t>
  </si>
  <si>
    <t xml:space="preserve">ID__JOIN</t>
  </si>
  <si>
    <t xml:space="preserve">Connect Elements</t>
  </si>
  <si>
    <t xml:space="preserve">Łączenie</t>
  </si>
  <si>
    <t xml:space="preserve">ID__FVXSECT</t>
  </si>
  <si>
    <t xml:space="preserve">Cross Section</t>
  </si>
  <si>
    <t xml:space="preserve">Inteligentny przekrój</t>
  </si>
  <si>
    <t xml:space="preserve">ID__FVASECT</t>
  </si>
  <si>
    <t xml:space="preserve">Auxiliary Cross Section</t>
  </si>
  <si>
    <t xml:space="preserve">Przekrój pomocniczy</t>
  </si>
  <si>
    <t xml:space="preserve">Zdalne połączenia</t>
  </si>
  <si>
    <t xml:space="preserve">ID__MOVE</t>
  </si>
  <si>
    <t xml:space="preserve">Move</t>
  </si>
  <si>
    <t xml:space="preserve">Przenoszenie</t>
  </si>
  <si>
    <t xml:space="preserve">ID__FROTATE</t>
  </si>
  <si>
    <t xml:space="preserve">Rotate</t>
  </si>
  <si>
    <t xml:space="preserve">Zmiana króćca</t>
  </si>
  <si>
    <t xml:space="preserve">ID__FPLANE</t>
  </si>
  <si>
    <t xml:space="preserve">Change Plane</t>
  </si>
  <si>
    <t xml:space="preserve">Obrót 90</t>
  </si>
  <si>
    <t xml:space="preserve">ID__FPROP</t>
  </si>
  <si>
    <t xml:space="preserve">Modify element</t>
  </si>
  <si>
    <t xml:space="preserve">Modyfikacja elementu</t>
  </si>
  <si>
    <t xml:space="preserve">Cooling Systems</t>
  </si>
  <si>
    <t xml:space="preserve">Systemy Chłodzące</t>
  </si>
  <si>
    <t xml:space="preserve">ID__FCDIMENSION</t>
  </si>
  <si>
    <t xml:space="preserve">Numbering and dimensioning</t>
  </si>
  <si>
    <t xml:space="preserve">Numeracja i wymiarowanie</t>
  </si>
  <si>
    <t xml:space="preserve">// ID__FCSCHEME</t>
  </si>
  <si>
    <t xml:space="preserve">System Scheme</t>
  </si>
  <si>
    <t xml:space="preserve">Schemat systemu</t>
  </si>
  <si>
    <t xml:space="preserve">Error List</t>
  </si>
  <si>
    <t xml:space="preserve">Lista błędów</t>
  </si>
  <si>
    <t xml:space="preserve">ID__FLIST</t>
  </si>
  <si>
    <t xml:space="preserve">List of elements</t>
  </si>
  <si>
    <t xml:space="preserve">Specyfikacja</t>
  </si>
  <si>
    <t xml:space="preserve">***HELPSTRINGS</t>
  </si>
  <si>
    <t xml:space="preserve">ID__FVCDRAW</t>
  </si>
  <si>
    <t xml:space="preserve">Start single pipe drawing mode</t>
  </si>
  <si>
    <t xml:space="preserve">Start Single pipe drawing mode</t>
  </si>
  <si>
    <t xml:space="preserve">Create auxiliary cross section</t>
  </si>
  <si>
    <t xml:space="preserve">Create cross section</t>
  </si>
  <si>
    <t xml:space="preserve">ID__FVMDRAW</t>
  </si>
  <si>
    <t xml:space="preserve">Start multiple pipe drawing mode</t>
  </si>
  <si>
    <t xml:space="preserve">//      End of AutoCAD menu file - HypMenu.m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64.7"/>
    <col collapsed="false" customWidth="true" hidden="true" outlineLevel="0" max="4" min="4" style="0" width="64.7"/>
    <col collapsed="false" customWidth="true" hidden="false" outlineLevel="0" max="5" min="5" style="0" width="64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B3" s="2"/>
      <c r="C3" s="2"/>
      <c r="D3" s="2"/>
      <c r="E3" s="2"/>
      <c r="G3" s="0" t="s">
        <v>4</v>
      </c>
      <c r="H3" s="0" t="s">
        <v>4</v>
      </c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3.5" hidden="false" customHeight="false" outlineLevel="0" collapsed="false">
      <c r="B5" s="2"/>
      <c r="C5" s="2"/>
      <c r="D5" s="2"/>
      <c r="E5" s="2"/>
      <c r="G5" s="0" t="s">
        <v>5</v>
      </c>
      <c r="H5" s="0" t="s">
        <v>5</v>
      </c>
    </row>
    <row r="6" customFormat="false" ht="12.75" hidden="false" customHeight="false" outlineLevel="0" collapsed="false">
      <c r="B6" s="0" t="s">
        <v>6</v>
      </c>
      <c r="C6" s="0" t="s">
        <v>7</v>
      </c>
      <c r="D6" s="0" t="s">
        <v>8</v>
      </c>
      <c r="E6" s="3" t="s">
        <v>9</v>
      </c>
      <c r="G6" s="0" t="str">
        <f aca="false">$B6&amp;CHAR(9)&amp;"= "&amp;""""&amp;C6&amp;""""</f>
        <v>TXT_ALREADY_REGISTERED	= "The \"%s\" service is already registered!"</v>
      </c>
      <c r="H6" s="0" t="str">
        <f aca="false">$B6&amp;CHAR(9)&amp;"= "&amp;""""&amp;D6&amp;""""</f>
        <v>TXT_ALREADY_REGISTERED	= "Serwis \"%s\" już został zarejestrowany!"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E7" s="4" t="s">
        <v>9</v>
      </c>
      <c r="G7" s="0" t="str">
        <f aca="false">$B7&amp;CHAR(9)&amp;"= "&amp;""""&amp;C7&amp;""""</f>
        <v>TXT_CURR_LAYER_CLOSED	= "The command could not be executed because the current layer was locked."</v>
      </c>
      <c r="H7" s="0" t="str">
        <f aca="false">$B7&amp;CHAR(9)&amp;"= "&amp;""""&amp;D7&amp;""""</f>
        <v>TXT_CURR_LAYER_CLOSED	= "Nie można wykonać polecenia ponieważ aktualna warstwa jest zamknięta."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0" t="s">
        <v>15</v>
      </c>
      <c r="E8" s="4" t="s">
        <v>9</v>
      </c>
      <c r="G8" s="0" t="str">
        <f aca="false">$B8&amp;"     = "&amp;""""&amp;C8&amp;""""</f>
        <v>TXT_CONT_DRAW_START     = "Continuous drawing mode started."</v>
      </c>
      <c r="H8" s="0" t="str">
        <f aca="false">$B8&amp;"     = "&amp;""""&amp;D8&amp;""""</f>
        <v>TXT_CONT_DRAW_START     = "Rozpoczęto tryb ciągłego rysowania."</v>
      </c>
    </row>
    <row r="9" customFormat="false" ht="12.75" hidden="false" customHeight="false" outlineLevel="0" collapsed="false">
      <c r="B9" s="0" t="s">
        <v>16</v>
      </c>
      <c r="C9" s="0" t="s">
        <v>17</v>
      </c>
      <c r="D9" s="0" t="s">
        <v>18</v>
      </c>
      <c r="E9" s="4" t="s">
        <v>9</v>
      </c>
      <c r="G9" s="0" t="str">
        <f aca="false">$B9&amp;"      = "&amp;""""&amp;C9&amp;""""</f>
        <v>TXT_CONT_DRAW_STOP      = "Continuous drawing mode terminated."</v>
      </c>
      <c r="H9" s="0" t="str">
        <f aca="false">$B9&amp;"      = "&amp;""""&amp;D9&amp;""""</f>
        <v>TXT_CONT_DRAW_STOP      = "Zakończono tryb ciągłego rysowania."</v>
      </c>
    </row>
    <row r="10" customFormat="false" ht="12.75" hidden="false" customHeight="false" outlineLevel="0" collapsed="false">
      <c r="B10" s="0" t="s">
        <v>19</v>
      </c>
      <c r="C10" s="0" t="s">
        <v>20</v>
      </c>
      <c r="D10" s="0" t="s">
        <v>21</v>
      </c>
      <c r="E10" s="4" t="s">
        <v>9</v>
      </c>
      <c r="G10" s="0" t="str">
        <f aca="false">$B10&amp;" = "&amp;""""&amp;C10&amp;""""</f>
        <v>TXT_CONT_DRAW_DEF_ELEM_ERR = "Cannot create connection - missing element."</v>
      </c>
      <c r="H10" s="0" t="str">
        <f aca="false">$B10&amp;" = "&amp;""""&amp;D10&amp;""""</f>
        <v>TXT_CONT_DRAW_DEF_ELEM_ERR = "Brak elementu dla tego połączenia."</v>
      </c>
    </row>
    <row r="11" customFormat="false" ht="13.5" hidden="false" customHeight="false" outlineLevel="0" collapsed="false">
      <c r="B11" s="0" t="s">
        <v>22</v>
      </c>
      <c r="C11" s="0" t="s">
        <v>23</v>
      </c>
      <c r="D11" s="0" t="s">
        <v>24</v>
      </c>
      <c r="E11" s="5" t="s">
        <v>9</v>
      </c>
      <c r="G11" s="0" t="str">
        <f aca="false">$B11&amp;"  = "&amp;""""&amp;C11&amp;""""</f>
        <v>TXT_CONT_DRAW_SECT_ERR  = "Error retrieving information about element sectioning - sectioning disabled."</v>
      </c>
      <c r="H11" s="0" t="str">
        <f aca="false">$B11&amp;"  = "&amp;""""&amp;D11&amp;""""</f>
        <v>TXT_CONT_DRAW_SECT_ERR  = "Błąd pobierania informacji o podziale sekcji. Nie używam podziału na sekcje."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25</v>
      </c>
      <c r="C14" s="0" t="s">
        <v>26</v>
      </c>
      <c r="D14" s="0" t="s">
        <v>27</v>
      </c>
      <c r="E14" s="3" t="s">
        <v>9</v>
      </c>
      <c r="G14" s="0" t="str">
        <f aca="false">$B14&amp;CHAR(9)&amp;"="&amp;CHAR(9)&amp;""""&amp;C14&amp;""""</f>
        <v>CMD_NEXT	=	"Next"</v>
      </c>
      <c r="H14" s="0" t="str">
        <f aca="false">$B14&amp;CHAR(9)&amp;"="&amp;CHAR(9)&amp;""""&amp;D14&amp;""""</f>
        <v>CMD_NEXT	=	"Następny"</v>
      </c>
    </row>
    <row r="15" customFormat="false" ht="12.75" hidden="false" customHeight="false" outlineLevel="0" collapsed="false">
      <c r="B15" s="0" t="s">
        <v>28</v>
      </c>
      <c r="C15" s="0" t="s">
        <v>29</v>
      </c>
      <c r="D15" s="0" t="s">
        <v>30</v>
      </c>
      <c r="E15" s="4" t="s">
        <v>9</v>
      </c>
      <c r="G15" s="0" t="str">
        <f aca="false">$B15&amp;CHAR(9)&amp;"="&amp;CHAR(9)&amp;""""&amp;C15&amp;""""</f>
        <v>CMD_SELECT	=	"Select"</v>
      </c>
      <c r="H15" s="0" t="str">
        <f aca="false">$B15&amp;CHAR(9)&amp;"="&amp;CHAR(9)&amp;""""&amp;D15&amp;""""</f>
        <v>CMD_SELECT	=	"Wybierz"</v>
      </c>
    </row>
    <row r="16" customFormat="false" ht="12.75" hidden="false" customHeight="false" outlineLevel="0" collapsed="false">
      <c r="B16" s="0" t="s">
        <v>31</v>
      </c>
      <c r="C16" s="0" t="s">
        <v>32</v>
      </c>
      <c r="D16" s="0" t="s">
        <v>33</v>
      </c>
      <c r="E16" s="4" t="s">
        <v>9</v>
      </c>
      <c r="G16" s="0" t="str">
        <f aca="false">$B16&amp;CHAR(9)&amp;"="&amp;CHAR(9)&amp;""""&amp;C16&amp;""""</f>
        <v>CMD_OFFSET	=	"Offset"</v>
      </c>
      <c r="H16" s="0" t="str">
        <f aca="false">$B16&amp;CHAR(9)&amp;"="&amp;CHAR(9)&amp;""""&amp;D16&amp;""""</f>
        <v>CMD_OFFSET	=	"Odsunięcie"</v>
      </c>
    </row>
    <row r="17" customFormat="false" ht="12.75" hidden="false" customHeight="false" outlineLevel="0" collapsed="false">
      <c r="B17" s="0" t="s">
        <v>34</v>
      </c>
      <c r="C17" s="0" t="s">
        <v>35</v>
      </c>
      <c r="D17" s="0" t="s">
        <v>36</v>
      </c>
      <c r="E17" s="4" t="s">
        <v>9</v>
      </c>
      <c r="G17" s="0" t="str">
        <f aca="false">$B17&amp;CHAR(9)&amp;"="&amp;CHAR(9)&amp;""""&amp;C17&amp;""""</f>
        <v>CMD_QUIT	=	"Quit"</v>
      </c>
      <c r="H17" s="0" t="str">
        <f aca="false">$B17&amp;CHAR(9)&amp;"="&amp;CHAR(9)&amp;""""&amp;D17&amp;""""</f>
        <v>CMD_QUIT	=	"Zakończ"</v>
      </c>
    </row>
    <row r="18" customFormat="false" ht="12.75" hidden="false" customHeight="false" outlineLevel="0" collapsed="false">
      <c r="B18" s="0" t="s">
        <v>37</v>
      </c>
      <c r="C18" s="0" t="s">
        <v>38</v>
      </c>
      <c r="D18" s="0" t="s">
        <v>38</v>
      </c>
      <c r="E18" s="4" t="s">
        <v>9</v>
      </c>
      <c r="G18" s="0" t="str">
        <f aca="false">$B18&amp;"  =   "&amp;""""&amp;C18&amp;""""</f>
        <v>CMD_OBJECT  =   "Element"</v>
      </c>
      <c r="H18" s="0" t="str">
        <f aca="false">$B18&amp;"  =   "&amp;""""&amp;D18&amp;""""</f>
        <v>CMD_OBJECT  =   "Element"</v>
      </c>
    </row>
    <row r="19" customFormat="false" ht="13.5" hidden="false" customHeight="false" outlineLevel="0" collapsed="false">
      <c r="B19" s="0" t="s">
        <v>39</v>
      </c>
      <c r="C19" s="0" t="s">
        <v>40</v>
      </c>
      <c r="D19" s="0" t="s">
        <v>41</v>
      </c>
      <c r="E19" s="5" t="s">
        <v>9</v>
      </c>
      <c r="G19" s="0" t="str">
        <f aca="false">$B19&amp;"   =   "&amp;""""&amp;C19&amp;""""</f>
        <v>CMD_POINT   =   "Point"</v>
      </c>
      <c r="H19" s="0" t="str">
        <f aca="false">$B19&amp;"   =   "&amp;""""&amp;D19&amp;""""</f>
        <v>CMD_POINT   =   "Punkt"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0" t="s">
        <v>42</v>
      </c>
      <c r="C21" s="0" t="s">
        <v>43</v>
      </c>
      <c r="D21" s="0" t="s">
        <v>44</v>
      </c>
      <c r="E21" s="3" t="s">
        <v>9</v>
      </c>
      <c r="G21" s="0" t="str">
        <f aca="false">$B21&amp;CHAR(9)&amp;CHAR(9)&amp;"="&amp;CHAR(9)&amp;""""&amp;C21&amp;""""</f>
        <v>SELOBJ		=	"Select element [Element/Point/Quit] &lt;Element&gt;:"</v>
      </c>
      <c r="H21" s="0" t="str">
        <f aca="false">$B21&amp;CHAR(9)&amp;CHAR(9)&amp;"="&amp;CHAR(9)&amp;""""&amp;D21&amp;""""</f>
        <v>SELOBJ		=	"Wybierz element [Element/Punkt/Zakończ] &lt;Element&gt;:"</v>
      </c>
    </row>
    <row r="22" customFormat="false" ht="13.5" hidden="false" customHeight="false" outlineLevel="0" collapsed="false">
      <c r="B22" s="0" t="s">
        <v>45</v>
      </c>
      <c r="C22" s="0" t="s">
        <v>46</v>
      </c>
      <c r="D22" s="0" t="s">
        <v>47</v>
      </c>
      <c r="E22" s="5" t="s">
        <v>9</v>
      </c>
      <c r="G22" s="0" t="str">
        <f aca="false">$B22&amp;CHAR(9)&amp;CHAR(9)&amp;"="&amp;CHAR(9)&amp;""""&amp;C22&amp;""""</f>
        <v>STARTPT		=	"Select starting point [Element/Point/Quit] &lt;Element&gt;:"</v>
      </c>
      <c r="H22" s="0" t="str">
        <f aca="false">$B22&amp;CHAR(9)&amp;CHAR(9)&amp;"="&amp;CHAR(9)&amp;""""&amp;D22&amp;""""</f>
        <v>STARTPT		=	"Wskaż punkt startu [Element/Punkt/Zakończ] &lt;Punkt&gt;:"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0" t="s">
        <v>48</v>
      </c>
      <c r="C24" s="0" t="s">
        <v>49</v>
      </c>
      <c r="D24" s="0" t="s">
        <v>50</v>
      </c>
      <c r="E24" s="3" t="s">
        <v>9</v>
      </c>
      <c r="G24" s="0" t="str">
        <f aca="false">$B24&amp;CHAR(9)&amp;CHAR(9)&amp;"="&amp;CHAR(9)&amp;""""&amp;C24&amp;""""</f>
        <v>NEXTPT		=	"Select next point [Next/Select/Offset/Quit] &lt;Quit&gt;:"</v>
      </c>
      <c r="H24" s="0" t="str">
        <f aca="false">$B24&amp;CHAR(9)&amp;CHAR(9)&amp;"="&amp;CHAR(9)&amp;""""&amp;D24&amp;""""</f>
        <v>NEXTPT		=	"Wskaż następny punkt [Następny/Wybierz/Odsunięcie/Zakończ] &lt;Zakończ&gt;:"</v>
      </c>
    </row>
    <row r="25" customFormat="false" ht="12.75" hidden="false" customHeight="false" outlineLevel="0" collapsed="false">
      <c r="B25" s="0" t="s">
        <v>51</v>
      </c>
      <c r="C25" s="0" t="s">
        <v>52</v>
      </c>
      <c r="D25" s="0" t="s">
        <v>53</v>
      </c>
      <c r="E25" s="4" t="s">
        <v>9</v>
      </c>
      <c r="G25" s="0" t="str">
        <f aca="false">$B25&amp;CHAR(9)&amp;"="&amp;CHAR(9)&amp;""""&amp;C25&amp;""""</f>
        <v>NEXTELEM	=	"Select next element\n"</v>
      </c>
      <c r="H25" s="0" t="str">
        <f aca="false">$B25&amp;CHAR(9)&amp;"="&amp;CHAR(9)&amp;""""&amp;D25&amp;""""</f>
        <v>NEXTELEM	=	"Wybierz następny element\n"</v>
      </c>
    </row>
    <row r="26" customFormat="false" ht="12.75" hidden="false" customHeight="false" outlineLevel="0" collapsed="false">
      <c r="B26" s="0" t="s">
        <v>54</v>
      </c>
      <c r="C26" s="0" t="s">
        <v>11</v>
      </c>
      <c r="D26" s="0" t="s">
        <v>12</v>
      </c>
      <c r="E26" s="4" t="s">
        <v>9</v>
      </c>
      <c r="G26" s="0" t="str">
        <f aca="false">$B26&amp;CHAR(9)&amp;"="&amp;CHAR(9)&amp;""""&amp;C26&amp;""""</f>
        <v>CLYRLCKD	=	"The command could not be executed because the current layer was locked."</v>
      </c>
      <c r="H26" s="0" t="str">
        <f aca="false">$B26&amp;CHAR(9)&amp;"="&amp;CHAR(9)&amp;""""&amp;D26&amp;""""</f>
        <v>CLYRLCKD	=	"Nie można wykonać polecenia ponieważ aktualna warstwa jest zamknięta."</v>
      </c>
    </row>
    <row r="27" customFormat="false" ht="12.75" hidden="false" customHeight="false" outlineLevel="0" collapsed="false">
      <c r="B27" s="0" t="s">
        <v>55</v>
      </c>
      <c r="C27" s="0" t="str">
        <f aca="false">"Next Select Offset Quit"</f>
        <v>Next Select Offset Quit</v>
      </c>
      <c r="D27" s="0" t="s">
        <v>56</v>
      </c>
      <c r="E27" s="4" t="s">
        <v>9</v>
      </c>
      <c r="G27" s="0" t="str">
        <f aca="false">$B27&amp;CHAR(9)&amp;CHAR(9)&amp;"= "&amp;""""&amp;C27&amp;""""</f>
        <v>CMDSTR_NEXTSELOFFSET		= "Next Select Offset Quit"</v>
      </c>
      <c r="H27" s="0" t="str">
        <f aca="false">$B27&amp;CHAR(9)&amp;"="&amp;CHAR(9)&amp;""""&amp;D27&amp;""""</f>
        <v>CMDSTR_NEXTSELOFFSET	=	"Następny Wybierz Odsunięcie Zakończ"</v>
      </c>
    </row>
    <row r="28" customFormat="false" ht="12.75" hidden="false" customHeight="false" outlineLevel="0" collapsed="false">
      <c r="B28" s="0" t="s">
        <v>57</v>
      </c>
      <c r="C28" s="0" t="str">
        <f aca="false">"Next Quit Drawnow"</f>
        <v>Next Quit Drawnow</v>
      </c>
      <c r="D28" s="0" t="s">
        <v>58</v>
      </c>
      <c r="E28" s="4" t="s">
        <v>9</v>
      </c>
      <c r="G28" s="0" t="str">
        <f aca="false">$B28&amp;CHAR(9)&amp;CHAR(9)&amp;CHAR(9)&amp;"= "&amp;""""&amp;C28&amp;""""</f>
        <v>CMDSTR_MPIPE_NEXT			= "Next Quit Drawnow"</v>
      </c>
      <c r="H28" s="0" t="str">
        <f aca="false">$B28&amp;CHAR(9)&amp;CHAR(9)&amp;"="&amp;CHAR(9)&amp;""""&amp;D28&amp;""""</f>
        <v>CMDSTR_MPIPE_NEXT		=	"Następny Zakończ Drawnow"</v>
      </c>
    </row>
    <row r="29" customFormat="false" ht="12.75" hidden="false" customHeight="false" outlineLevel="0" collapsed="false">
      <c r="B29" s="0" t="s">
        <v>59</v>
      </c>
      <c r="C29" s="0" t="str">
        <f aca="false">"Select next point [Next/Quit] &lt;Quit&gt;:"</f>
        <v>Select next point [Next/Quit] &lt;Quit&gt;:</v>
      </c>
      <c r="D29" s="0" t="s">
        <v>60</v>
      </c>
      <c r="E29" s="4" t="s">
        <v>9</v>
      </c>
      <c r="G29" s="0" t="str">
        <f aca="false">$B29&amp;CHAR(9)&amp;CHAR(9)&amp;CHAR(9)&amp;"= "&amp;""""&amp;C29&amp;""""</f>
        <v>CMDSTR_MPIPE_NEXTPT			= "Select next point [Next/Quit] &lt;Quit&gt;:"</v>
      </c>
      <c r="H29" s="0" t="str">
        <f aca="false">$B29&amp;CHAR(9)&amp;CHAR(9)&amp;"="&amp;CHAR(9)&amp;""""&amp;D29&amp;""""</f>
        <v>CMDSTR_MPIPE_NEXTPT		=	"Wskaż następny punkt [Następny/Zakończ] &lt;Zakończ&gt;:"</v>
      </c>
    </row>
    <row r="30" customFormat="false" ht="12.75" hidden="false" customHeight="false" outlineLevel="0" collapsed="false">
      <c r="B30" s="0" t="s">
        <v>61</v>
      </c>
      <c r="C30" s="0" t="str">
        <f aca="false">"Give a point for a line"</f>
        <v>Give a point for a line</v>
      </c>
      <c r="D30" s="0" t="s">
        <v>62</v>
      </c>
      <c r="E30" s="4" t="s">
        <v>9</v>
      </c>
      <c r="G30" s="0" t="str">
        <f aca="false">$B30&amp;CHAR(9)&amp;"= "&amp;""""&amp;C30&amp;""""</f>
        <v>CMDSTR_MPIPE_POINT_FOR_LINE	= "Give a point for a line"</v>
      </c>
      <c r="H30" s="0" t="str">
        <f aca="false">$B30&amp;CHAR(9)&amp;"="&amp;CHAR(9)&amp;""""&amp;D30&amp;""""</f>
        <v>CMDSTR_MPIPE_POINT_FOR_LINE	=	"Podaj punkt dla linii"</v>
      </c>
    </row>
    <row r="31" customFormat="false" ht="12.75" hidden="false" customHeight="false" outlineLevel="0" collapsed="false">
      <c r="B31" s="0" t="s">
        <v>63</v>
      </c>
      <c r="C31" s="0" t="str">
        <f aca="false">"Give a point for a direction"</f>
        <v>Give a point for a direction</v>
      </c>
      <c r="D31" s="0" t="s">
        <v>64</v>
      </c>
      <c r="E31" s="4" t="s">
        <v>9</v>
      </c>
      <c r="G31" s="0" t="str">
        <f aca="false">$B31&amp;CHAR(9)&amp;"= "&amp;""""&amp;C31&amp;""""</f>
        <v>CMDSTR_MPIPE_POINT_FOR_DIR	= "Give a point for a direction"</v>
      </c>
      <c r="H31" s="0" t="str">
        <f aca="false">$B31&amp;CHAR(9)&amp;"="&amp;CHAR(9)&amp;""""&amp;D31&amp;""""</f>
        <v>CMDSTR_MPIPE_POINT_FOR_DIR	=	"Podaj punkt dla kierunku"</v>
      </c>
    </row>
    <row r="32" customFormat="false" ht="13.5" hidden="false" customHeight="false" outlineLevel="0" collapsed="false">
      <c r="B32" s="0" t="s">
        <v>65</v>
      </c>
      <c r="C32" s="0" t="str">
        <f aca="false">"Element Point Quit"</f>
        <v>Element Point Quit</v>
      </c>
      <c r="D32" s="0" t="s">
        <v>66</v>
      </c>
      <c r="E32" s="5" t="s">
        <v>9</v>
      </c>
      <c r="G32" s="0" t="str">
        <f aca="false">$B32&amp;CHAR(9)&amp;CHAR(9)&amp;CHAR(9)&amp;CHAR(9)&amp;"= "&amp;""""&amp;C32&amp;""""</f>
        <v>CMDSTR_OBJPT				= "Element Point Quit"</v>
      </c>
      <c r="H32" s="0" t="str">
        <f aca="false">$B32&amp;"            =   "&amp;""""&amp;D32&amp;""""</f>
        <v>CMDSTR_OBJPT            =   "Element Punkt Zakończ"</v>
      </c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67</v>
      </c>
      <c r="C34" s="0" t="s">
        <v>68</v>
      </c>
      <c r="D34" s="0" t="s">
        <v>69</v>
      </c>
      <c r="E34" s="3" t="s">
        <v>9</v>
      </c>
      <c r="G34" s="0" t="str">
        <f aca="false">$B34&amp;CHAR(9)&amp;CHAR(9)&amp;"="&amp;CHAR(9)&amp;""""&amp;C34&amp;""""</f>
        <v>CD_SELOBJ		=	"Select element [Element/Quit] &lt;Element&gt;:"</v>
      </c>
      <c r="H34" s="0" t="str">
        <f aca="false">$B34&amp;CHAR(9)&amp;CHAR(9)&amp;"="&amp;CHAR(9)&amp;""""&amp;D34&amp;""""</f>
        <v>CD_SELOBJ		=	"Wybierz element [Element/Zakończ] &lt;Element&gt;:"</v>
      </c>
    </row>
    <row r="35" customFormat="false" ht="12.75" hidden="false" customHeight="false" outlineLevel="0" collapsed="false">
      <c r="B35" s="0" t="s">
        <v>70</v>
      </c>
      <c r="C35" s="0" t="s">
        <v>71</v>
      </c>
      <c r="D35" s="0" t="s">
        <v>72</v>
      </c>
      <c r="E35" s="4" t="s">
        <v>9</v>
      </c>
      <c r="G35" s="0" t="str">
        <f aca="false">$B35&amp;CHAR(9)&amp;CHAR(9)&amp;"="&amp;CHAR(9)&amp;""""&amp;C35&amp;""""</f>
        <v>CD_SELOBJ2		=	"Select elements [Quit]:"</v>
      </c>
      <c r="H35" s="0" t="str">
        <f aca="false">$B35&amp;CHAR(9)&amp;CHAR(9)&amp;"="&amp;CHAR(9)&amp;""""&amp;D35&amp;""""</f>
        <v>CD_SELOBJ2		=	"Wybierz elementy [Zakończ]:"</v>
      </c>
    </row>
    <row r="36" customFormat="false" ht="12.75" hidden="false" customHeight="false" outlineLevel="0" collapsed="false">
      <c r="B36" s="0" t="s">
        <v>73</v>
      </c>
      <c r="C36" s="0" t="s">
        <v>74</v>
      </c>
      <c r="D36" s="0" t="s">
        <v>75</v>
      </c>
      <c r="E36" s="4" t="s">
        <v>9</v>
      </c>
      <c r="G36" s="0" t="str">
        <f aca="false">$B36&amp;CHAR(9)&amp;"="&amp;CHAR(9)&amp;""""&amp;C36&amp;""""</f>
        <v>CD_SELECT_POINT	=	"Select point"</v>
      </c>
      <c r="H36" s="0" t="str">
        <f aca="false">$B36&amp;CHAR(9)&amp;"="&amp;CHAR(9)&amp;""""&amp;D36&amp;""""</f>
        <v>CD_SELECT_POINT	=	"Wybierz punkt"</v>
      </c>
    </row>
    <row r="37" customFormat="false" ht="12.75" hidden="false" customHeight="false" outlineLevel="0" collapsed="false">
      <c r="B37" s="0" t="s">
        <v>76</v>
      </c>
      <c r="C37" s="0" t="s">
        <v>77</v>
      </c>
      <c r="D37" s="0" t="s">
        <v>78</v>
      </c>
      <c r="E37" s="4" t="s">
        <v>9</v>
      </c>
      <c r="G37" s="0" t="str">
        <f aca="false">$B37&amp;CHAR(9)&amp;"="&amp;CHAR(9)&amp;""""&amp;C37&amp;""""</f>
        <v>CD_CHOSE_PATH	=	"Choose joining method [Ortho/Skewed/Cancel] &lt;Ortho&gt;:"</v>
      </c>
      <c r="H37" s="0" t="str">
        <f aca="false">$B37&amp;CHAR(9)&amp;"="&amp;CHAR(9)&amp;""""&amp;D37&amp;""""</f>
        <v>CD_CHOSE_PATH	=	"Wybierz metodę połączenia [Orto/Ukośnie/Zakończ] &lt;Orto&gt;:"</v>
      </c>
    </row>
    <row r="38" customFormat="false" ht="12.75" hidden="false" customHeight="false" outlineLevel="0" collapsed="false">
      <c r="B38" s="0" t="s">
        <v>79</v>
      </c>
      <c r="C38" s="0" t="s">
        <v>80</v>
      </c>
      <c r="D38" s="0" t="s">
        <v>81</v>
      </c>
      <c r="E38" s="4" t="s">
        <v>9</v>
      </c>
      <c r="G38" s="0" t="str">
        <f aca="false">$B38&amp;CHAR(9)&amp;"="&amp;CHAR(9)&amp;""""&amp;C38&amp;""""</f>
        <v>CD_CHOSE_PATH_KWORDS	=	"Ortho Skewed Cancel"</v>
      </c>
      <c r="H38" s="0" t="str">
        <f aca="false">$B38&amp;CHAR(9)&amp;"="&amp;CHAR(9)&amp;""""&amp;D38&amp;""""</f>
        <v>CD_CHOSE_PATH_KWORDS	=	"Orto Ukośnie Zakończ"</v>
      </c>
    </row>
    <row r="39" customFormat="false" ht="12.75" hidden="false" customHeight="false" outlineLevel="0" collapsed="false">
      <c r="B39" s="0" t="s">
        <v>82</v>
      </c>
      <c r="C39" s="0" t="s">
        <v>83</v>
      </c>
      <c r="D39" s="0" t="s">
        <v>84</v>
      </c>
      <c r="E39" s="4" t="s">
        <v>9</v>
      </c>
      <c r="G39" s="0" t="str">
        <f aca="false">$B39&amp;CHAR(9)&amp;CHAR(9)&amp;"="&amp;CHAR(9)&amp;""""&amp;C39&amp;""""</f>
        <v>CD_CHOSE_PATH_ORTHO		=	"Ortho"</v>
      </c>
      <c r="H39" s="0" t="str">
        <f aca="false">$B39&amp;CHAR(9)&amp;CHAR(9)&amp;"="&amp;CHAR(9)&amp;""""&amp;D39&amp;""""</f>
        <v>CD_CHOSE_PATH_ORTHO		=	"Orto"</v>
      </c>
    </row>
    <row r="40" customFormat="false" ht="12.75" hidden="false" customHeight="false" outlineLevel="0" collapsed="false">
      <c r="B40" s="0" t="s">
        <v>85</v>
      </c>
      <c r="C40" s="0" t="s">
        <v>86</v>
      </c>
      <c r="D40" s="0" t="s">
        <v>87</v>
      </c>
      <c r="E40" s="4" t="s">
        <v>9</v>
      </c>
      <c r="G40" s="0" t="str">
        <f aca="false">$B40&amp;CHAR(9)&amp;"="&amp;CHAR(9)&amp;""""&amp;C40&amp;""""</f>
        <v>CD_CHOSE_PATH_SKEWED	=	"Skewed"</v>
      </c>
      <c r="H40" s="0" t="str">
        <f aca="false">$B40&amp;CHAR(9)&amp;"="&amp;CHAR(9)&amp;""""&amp;D40&amp;""""</f>
        <v>CD_CHOSE_PATH_SKEWED	=	"Ukośnie"</v>
      </c>
    </row>
    <row r="41" customFormat="false" ht="13.5" hidden="false" customHeight="false" outlineLevel="0" collapsed="false">
      <c r="B41" s="0" t="s">
        <v>88</v>
      </c>
      <c r="C41" s="0" t="s">
        <v>89</v>
      </c>
      <c r="D41" s="0" t="s">
        <v>36</v>
      </c>
      <c r="E41" s="5" t="s">
        <v>9</v>
      </c>
      <c r="G41" s="0" t="str">
        <f aca="false">$B41&amp;CHAR(9)&amp;"="&amp;CHAR(9)&amp;""""&amp;C41&amp;""""</f>
        <v>CD_CHOSE_PATH_CANCEL	=	"Cancel"</v>
      </c>
      <c r="H41" s="0" t="str">
        <f aca="false">$B41&amp;CHAR(9)&amp;"="&amp;CHAR(9)&amp;""""&amp;D41&amp;""""</f>
        <v>CD_CHOSE_PATH_CANCEL	=	"Zakończ"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0" t="s">
        <v>90</v>
      </c>
      <c r="C43" s="0" t="s">
        <v>91</v>
      </c>
      <c r="D43" s="0" t="s">
        <v>92</v>
      </c>
      <c r="E43" s="6" t="s">
        <v>9</v>
      </c>
      <c r="G43" s="0" t="str">
        <f aca="false">$B43&amp;"   =   "&amp;""""&amp;C43&amp;""""</f>
        <v>CMDSTR_OBJSEL   =   "Element Quit"</v>
      </c>
      <c r="H43" s="0" t="str">
        <f aca="false">$B43&amp;"   =   "&amp;""""&amp;D43&amp;""""</f>
        <v>CMDSTR_OBJSEL   =   "Element Zakończ"</v>
      </c>
    </row>
    <row r="44" customFormat="false" ht="13.5" hidden="false" customHeight="false" outlineLevel="0" collapsed="false"/>
    <row r="45" customFormat="false" ht="13.5" hidden="false" customHeight="false" outlineLevel="0" collapsed="false">
      <c r="B45" s="0" t="s">
        <v>93</v>
      </c>
      <c r="C45" s="0" t="s">
        <v>94</v>
      </c>
      <c r="D45" s="0" t="s">
        <v>95</v>
      </c>
      <c r="E45" s="6" t="s">
        <v>9</v>
      </c>
      <c r="G45" s="0" t="str">
        <f aca="false">$B45&amp;CHAR(9)&amp;"="&amp;CHAR(9)&amp;""""&amp;C45&amp;""""</f>
        <v>MCD_DIALOG_WRONG_DIAM	=	"Wrong setting, pipes will overlap, setting back to:"</v>
      </c>
      <c r="H45" s="0" t="str">
        <f aca="false">$B45&amp;CHAR(9)&amp;"="&amp;CHAR(9)&amp;""""&amp;D45&amp;""""</f>
        <v>MCD_DIALOG_WRONG_DIAM	=	"Złe ustawienie, rury będą na siebie nachodzić, ustawiam:"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0" t="s">
        <v>96</v>
      </c>
      <c r="C47" s="0" t="s">
        <v>97</v>
      </c>
      <c r="D47" s="0" t="s">
        <v>98</v>
      </c>
      <c r="E47" s="6" t="s">
        <v>9</v>
      </c>
      <c r="G47" s="0" t="str">
        <f aca="false">$B47&amp;CHAR(9)&amp;"="&amp;CHAR(9)&amp;""""&amp;C47&amp;""""</f>
        <v>FLM_CDCANCEL	=	"User cancelled continuous drawing."</v>
      </c>
      <c r="H47" s="0" t="str">
        <f aca="false">$B47&amp;CHAR(9)&amp;"="&amp;CHAR(9)&amp;""""&amp;D47&amp;""""</f>
        <v>FLM_CDCANCEL	=	"Przerwano tryb ciągłego rysowania."</v>
      </c>
    </row>
    <row r="48" customFormat="false" ht="13.5" hidden="false" customHeight="false" outlineLevel="0" collapsed="false"/>
    <row r="49" customFormat="false" ht="12.75" hidden="false" customHeight="false" outlineLevel="0" collapsed="false">
      <c r="B49" s="0" t="s">
        <v>99</v>
      </c>
      <c r="C49" s="0" t="str">
        <f aca="false">"Single-Pipe Drawing"</f>
        <v>Single-Pipe Drawing</v>
      </c>
      <c r="D49" s="0" t="str">
        <f aca="false">"Rysowanie instalacji jednorurowej"</f>
        <v>Rysowanie instalacji jednorurowej</v>
      </c>
      <c r="E49" s="3" t="s">
        <v>9</v>
      </c>
      <c r="G49" s="0" t="str">
        <f aca="false">$B49&amp;CHAR(9)&amp;CHAR(9)&amp;"= "&amp;""""&amp;C49&amp;""""</f>
        <v>HYP_SLDLG_HEADER		= "Single-Pipe Drawing"</v>
      </c>
      <c r="H49" s="0" t="str">
        <f aca="false">$B49&amp;CHAR(9)&amp;CHAR(9)&amp;"= "&amp;""""&amp;D49&amp;""""</f>
        <v>HYP_SLDLG_HEADER		= "Rysowanie instalacji jednorurowej"</v>
      </c>
    </row>
    <row r="50" customFormat="false" ht="12.75" hidden="false" customHeight="false" outlineLevel="0" collapsed="false">
      <c r="B50" s="0" t="s">
        <v>100</v>
      </c>
      <c r="C50" s="0" t="str">
        <f aca="false">"Auto"</f>
        <v>Auto</v>
      </c>
      <c r="D50" s="0" t="str">
        <f aca="false">"Auto"</f>
        <v>Auto</v>
      </c>
      <c r="E50" s="4" t="s">
        <v>9</v>
      </c>
      <c r="G50" s="0" t="str">
        <f aca="false">$B50&amp;CHAR(9)&amp;CHAR(9)&amp;CHAR(9)&amp;"= "&amp;""""&amp;C50&amp;""""</f>
        <v>FLM_SLDLG_AUTO			= "Auto"</v>
      </c>
      <c r="H50" s="0" t="str">
        <f aca="false">$B50&amp;CHAR(9)&amp;CHAR(9)&amp;CHAR(9)&amp;"= "&amp;""""&amp;D50&amp;""""</f>
        <v>FLM_SLDLG_AUTO			= "Auto"</v>
      </c>
    </row>
    <row r="51" customFormat="false" ht="12.75" hidden="false" customHeight="false" outlineLevel="0" collapsed="false">
      <c r="B51" s="0" t="s">
        <v>101</v>
      </c>
      <c r="C51" s="0" t="str">
        <f aca="false">"Diameter"</f>
        <v>Diameter</v>
      </c>
      <c r="D51" s="0" t="str">
        <f aca="false">"Średnica"</f>
        <v>Średnica</v>
      </c>
      <c r="E51" s="4" t="s">
        <v>9</v>
      </c>
      <c r="G51" s="0" t="str">
        <f aca="false">$B51&amp;CHAR(9)&amp;CHAR(9)&amp;"= "&amp;""""&amp;C51&amp;""""</f>
        <v>FLM_SLDLG_DIAMETER 		= "Diameter"</v>
      </c>
      <c r="H51" s="0" t="str">
        <f aca="false">$B51&amp;CHAR(9)&amp;CHAR(9)&amp;"= "&amp;""""&amp;D51&amp;""""</f>
        <v>FLM_SLDLG_DIAMETER 		= "Średnica"</v>
      </c>
    </row>
    <row r="52" customFormat="false" ht="12.75" hidden="false" customHeight="false" outlineLevel="0" collapsed="false">
      <c r="B52" s="0" t="s">
        <v>102</v>
      </c>
      <c r="C52" s="0" t="str">
        <f aca="false">"Pick point"</f>
        <v>Pick point</v>
      </c>
      <c r="D52" s="0" t="str">
        <f aca="false">"Wybierz punkt"</f>
        <v>Wybierz punkt</v>
      </c>
      <c r="E52" s="4" t="s">
        <v>9</v>
      </c>
      <c r="G52" s="0" t="str">
        <f aca="false">$B52&amp;CHAR(9)&amp;"= "&amp;""""&amp;C52&amp;""""</f>
        <v>FLM_SLDLG_PICK_POINT 	= "Pick point"</v>
      </c>
      <c r="H52" s="0" t="str">
        <f aca="false">$B52&amp;CHAR(9)&amp;"= "&amp;""""&amp;D52&amp;""""</f>
        <v>FLM_SLDLG_PICK_POINT 	= "Wybierz punkt"</v>
      </c>
    </row>
    <row r="53" customFormat="false" ht="12.75" hidden="false" customHeight="false" outlineLevel="0" collapsed="false">
      <c r="B53" s="0" t="s">
        <v>103</v>
      </c>
      <c r="C53" s="0" t="str">
        <f aca="false">"Airflow"</f>
        <v>Airflow</v>
      </c>
      <c r="D53" s="0" t="str">
        <f aca="false">"Przepływ"</f>
        <v>Przepływ</v>
      </c>
      <c r="E53" s="4" t="s">
        <v>9</v>
      </c>
      <c r="G53" s="0" t="str">
        <f aca="false">$B53&amp;CHAR(9)&amp;CHAR(9)&amp;"= "&amp;""""&amp;C53&amp;""""</f>
        <v>FLM_SLDLG_AIRFLOW 		= "Airflow"</v>
      </c>
      <c r="H53" s="0" t="str">
        <f aca="false">$B53&amp;CHAR(9)&amp;CHAR(9)&amp;"= "&amp;""""&amp;D53&amp;""""</f>
        <v>FLM_SLDLG_AIRFLOW 		= "Przepływ"</v>
      </c>
    </row>
    <row r="54" customFormat="false" ht="12.75" hidden="false" customHeight="false" outlineLevel="0" collapsed="false">
      <c r="B54" s="0" t="s">
        <v>104</v>
      </c>
      <c r="C54" s="0" t="str">
        <f aca="false">"Speed"</f>
        <v>Speed</v>
      </c>
      <c r="D54" s="0" t="str">
        <f aca="false">"Prędkość"</f>
        <v>Prędkość</v>
      </c>
      <c r="E54" s="4" t="s">
        <v>9</v>
      </c>
      <c r="G54" s="0" t="str">
        <f aca="false">$B54&amp;CHAR(9)&amp;CHAR(9)&amp;"= "&amp;""""&amp;C54&amp;""""</f>
        <v>FLM_SLDLG_SPEED 		= "Speed"</v>
      </c>
      <c r="H54" s="0" t="str">
        <f aca="false">$B54&amp;CHAR(9)&amp;CHAR(9)&amp;"= "&amp;""""&amp;D54&amp;""""</f>
        <v>FLM_SLDLG_SPEED 		= "Prędkość"</v>
      </c>
    </row>
    <row r="55" customFormat="false" ht="12.75" hidden="false" customHeight="false" outlineLevel="0" collapsed="false">
      <c r="B55" s="0" t="s">
        <v>105</v>
      </c>
      <c r="C55" s="0" t="str">
        <f aca="false">"Settings"</f>
        <v>Settings</v>
      </c>
      <c r="D55" s="0" t="str">
        <f aca="false">"Ustawienia"</f>
        <v>Ustawienia</v>
      </c>
      <c r="E55" s="4" t="s">
        <v>9</v>
      </c>
      <c r="G55" s="0" t="str">
        <f aca="false">$B55&amp;CHAR(9)&amp;CHAR(9)&amp;"= "&amp;""""&amp;C55&amp;""""</f>
        <v>FLM_SLDLG_SETTINGS 		= "Settings"</v>
      </c>
      <c r="H55" s="0" t="str">
        <f aca="false">$B55&amp;CHAR(9)&amp;CHAR(9)&amp;"= "&amp;""""&amp;D55&amp;""""</f>
        <v>FLM_SLDLG_SETTINGS 		= "Ustawienia"</v>
      </c>
    </row>
    <row r="56" customFormat="false" ht="12.75" hidden="false" customHeight="false" outlineLevel="0" collapsed="false">
      <c r="B56" s="0" t="s">
        <v>106</v>
      </c>
      <c r="C56" s="0" t="str">
        <f aca="false">"System"</f>
        <v>System</v>
      </c>
      <c r="D56" s="0" t="str">
        <f aca="false">"System"</f>
        <v>System</v>
      </c>
      <c r="E56" s="4" t="s">
        <v>9</v>
      </c>
      <c r="G56" s="0" t="str">
        <f aca="false">$B56&amp;CHAR(9)&amp;CHAR(9)&amp;"= "&amp;""""&amp;C56&amp;""""</f>
        <v>FLM_SLDLG_SYSTEM		= "System"</v>
      </c>
      <c r="H56" s="0" t="str">
        <f aca="false">$B56&amp;CHAR(9)&amp;CHAR(9)&amp;"= "&amp;""""&amp;D56&amp;""""</f>
        <v>FLM_SLDLG_SYSTEM		= "System"</v>
      </c>
    </row>
    <row r="57" customFormat="false" ht="12.75" hidden="false" customHeight="false" outlineLevel="0" collapsed="false">
      <c r="B57" s="0" t="s">
        <v>107</v>
      </c>
      <c r="C57" s="0" t="str">
        <f aca="false">"Function"</f>
        <v>Function</v>
      </c>
      <c r="D57" s="0" t="str">
        <f aca="false">"Funkcja"</f>
        <v>Funkcja</v>
      </c>
      <c r="E57" s="4" t="s">
        <v>9</v>
      </c>
      <c r="G57" s="0" t="str">
        <f aca="false">$B57&amp;CHAR(9)&amp;CHAR(9)&amp;"= "&amp;""""&amp;C57&amp;""""</f>
        <v>FLM_SLDLG_SYSFUNC		= "Function"</v>
      </c>
      <c r="H57" s="0" t="str">
        <f aca="false">$B57&amp;CHAR(9)&amp;CHAR(9)&amp;"= "&amp;""""&amp;D57&amp;""""</f>
        <v>FLM_SLDLG_SYSFUNC		= "Funkcja"</v>
      </c>
    </row>
    <row r="58" customFormat="false" ht="12.75" hidden="false" customHeight="false" outlineLevel="0" collapsed="false">
      <c r="B58" s="0" t="s">
        <v>108</v>
      </c>
      <c r="C58" s="0" t="str">
        <f aca="false">"Technology"</f>
        <v>Technology</v>
      </c>
      <c r="D58" s="0" t="str">
        <f aca="false">"Technologia"</f>
        <v>Technologia</v>
      </c>
      <c r="E58" s="4" t="s">
        <v>9</v>
      </c>
      <c r="G58" s="0" t="str">
        <f aca="false">$B58&amp;CHAR(9)&amp;"= "&amp;""""&amp;C58&amp;""""</f>
        <v>FLM_SLDLG_TECHNOLOGY	= "Technology"</v>
      </c>
      <c r="H58" s="0" t="str">
        <f aca="false">$B58&amp;CHAR(9)&amp;"= "&amp;""""&amp;D58&amp;""""</f>
        <v>FLM_SLDLG_TECHNOLOGY	= "Technologia"</v>
      </c>
    </row>
    <row r="59" customFormat="false" ht="12.75" hidden="false" customHeight="false" outlineLevel="0" collapsed="false">
      <c r="B59" s="0" t="s">
        <v>109</v>
      </c>
      <c r="C59" s="0" t="str">
        <f aca="false">"Pipe Function"</f>
        <v>Pipe Function</v>
      </c>
      <c r="D59" s="0" t="str">
        <f aca="false">"Funkcja Rury"</f>
        <v>Funkcja Rury</v>
      </c>
      <c r="E59" s="4" t="s">
        <v>9</v>
      </c>
      <c r="G59" s="0" t="str">
        <f aca="false">$B59&amp;CHAR(9)&amp;CHAR(9)&amp;"= "&amp;""""&amp;C59&amp;""""</f>
        <v>FLM_SLDLG_PIPEFUNC		= "Pipe Function"</v>
      </c>
      <c r="H59" s="0" t="str">
        <f aca="false">$B59&amp;CHAR(9)&amp;CHAR(9)&amp;"= "&amp;""""&amp;D59&amp;""""</f>
        <v>FLM_SLDLG_PIPEFUNC		= "Funkcja Rury"</v>
      </c>
    </row>
    <row r="60" customFormat="false" ht="12.75" hidden="false" customHeight="false" outlineLevel="0" collapsed="false">
      <c r="B60" s="0" t="s">
        <v>110</v>
      </c>
      <c r="C60" s="0" t="str">
        <f aca="false">"Type"</f>
        <v>Type</v>
      </c>
      <c r="D60" s="0" t="str">
        <f aca="false">"Typ"</f>
        <v>Typ</v>
      </c>
      <c r="E60" s="4" t="s">
        <v>9</v>
      </c>
      <c r="G60" s="0" t="str">
        <f aca="false">$B60&amp;CHAR(9)&amp;CHAR(9)&amp;"= "&amp;""""&amp;C60&amp;""""</f>
        <v>FLM_SLDLG_SYSTYPE		= "Type"</v>
      </c>
      <c r="H60" s="0" t="str">
        <f aca="false">$B60&amp;CHAR(9)&amp;CHAR(9)&amp;"= "&amp;""""&amp;D60&amp;""""</f>
        <v>FLM_SLDLG_SYSTYPE		= "Typ"</v>
      </c>
    </row>
    <row r="61" customFormat="false" ht="12.75" hidden="false" customHeight="false" outlineLevel="0" collapsed="false">
      <c r="B61" s="0" t="s">
        <v>111</v>
      </c>
      <c r="C61" s="0" t="str">
        <f aca="false">"Elevation"</f>
        <v>Elevation</v>
      </c>
      <c r="D61" s="0" t="str">
        <f aca="false">"Poziom"</f>
        <v>Poziom</v>
      </c>
      <c r="E61" s="4" t="s">
        <v>9</v>
      </c>
      <c r="G61" s="0" t="str">
        <f aca="false">$B61&amp;CHAR(9)&amp;CHAR(9)&amp;"= "&amp;""""&amp;C61&amp;""""</f>
        <v>FLM_SLDLG_ELEVATION		= "Elevation"</v>
      </c>
      <c r="H61" s="0" t="str">
        <f aca="false">$B61&amp;CHAR(9)&amp;CHAR(9)&amp;"= "&amp;""""&amp;D61&amp;""""</f>
        <v>FLM_SLDLG_ELEVATION		= "Poziom"</v>
      </c>
    </row>
    <row r="62" customFormat="false" ht="12.75" hidden="false" customHeight="false" outlineLevel="0" collapsed="false">
      <c r="B62" s="0" t="s">
        <v>112</v>
      </c>
      <c r="C62" s="0" t="str">
        <f aca="false">"z-Routing"</f>
        <v>z-Routing</v>
      </c>
      <c r="D62" s="0" t="str">
        <f aca="false">"Opcje pion."</f>
        <v>Opcje pion.</v>
      </c>
      <c r="E62" s="4" t="s">
        <v>9</v>
      </c>
      <c r="G62" s="0" t="str">
        <f aca="false">$B62&amp;CHAR(9)&amp;CHAR(9)&amp;"= "&amp;""""&amp;C62&amp;""""</f>
        <v>FLM_SLDLG_ZROUTING		= "z-Routing"</v>
      </c>
      <c r="H62" s="0" t="str">
        <f aca="false">$B62&amp;CHAR(9)&amp;CHAR(9)&amp;"= "&amp;""""&amp;D62&amp;""""</f>
        <v>FLM_SLDLG_ZROUTING		= "Opcje pion."</v>
      </c>
    </row>
    <row r="63" customFormat="false" ht="12.75" hidden="false" customHeight="false" outlineLevel="0" collapsed="false">
      <c r="B63" s="0" t="s">
        <v>113</v>
      </c>
      <c r="C63" s="0" t="str">
        <f aca="false">"Width"</f>
        <v>Width</v>
      </c>
      <c r="D63" s="0" t="str">
        <f aca="false">"Szerokość"</f>
        <v>Szerokość</v>
      </c>
      <c r="E63" s="4" t="s">
        <v>9</v>
      </c>
      <c r="G63" s="0" t="str">
        <f aca="false">$B63&amp;CHAR(9)&amp;CHAR(9)&amp;CHAR(9)&amp;"= "&amp;""""&amp;C63&amp;""""</f>
        <v>FLM_SLDLG_WIDTH			= "Width"</v>
      </c>
      <c r="H63" s="0" t="str">
        <f aca="false">$B63&amp;CHAR(9)&amp;CHAR(9)&amp;CHAR(9)&amp;"= "&amp;""""&amp;D63&amp;""""</f>
        <v>FLM_SLDLG_WIDTH			= "Szerokość"</v>
      </c>
    </row>
    <row r="64" customFormat="false" ht="12.75" hidden="false" customHeight="false" outlineLevel="0" collapsed="false">
      <c r="B64" s="0" t="s">
        <v>114</v>
      </c>
      <c r="C64" s="0" t="str">
        <f aca="false">"Height"</f>
        <v>Height</v>
      </c>
      <c r="D64" s="0" t="str">
        <f aca="false">"Wysokość"</f>
        <v>Wysokość</v>
      </c>
      <c r="E64" s="4" t="s">
        <v>9</v>
      </c>
      <c r="G64" s="0" t="str">
        <f aca="false">$B64&amp;CHAR(9)&amp;CHAR(9)&amp;"= "&amp;""""&amp;C64&amp;""""</f>
        <v>FLM_SLDLG_HEIGHT		= "Height"</v>
      </c>
      <c r="H64" s="0" t="str">
        <f aca="false">$B64&amp;CHAR(9)&amp;CHAR(9)&amp;"= "&amp;""""&amp;D64&amp;""""</f>
        <v>FLM_SLDLG_HEIGHT		= "Wysokość"</v>
      </c>
    </row>
    <row r="65" customFormat="false" ht="12.75" hidden="false" customHeight="false" outlineLevel="0" collapsed="false">
      <c r="B65" s="0" t="s">
        <v>115</v>
      </c>
      <c r="C65" s="0" t="str">
        <f aca="false">"Pipe slope [%]:"</f>
        <v>Pipe slope [%]:</v>
      </c>
      <c r="D65" s="0" t="str">
        <f aca="false">"Nach. rury [%]:"</f>
        <v>Nach. rury [%]:</v>
      </c>
      <c r="E65" s="4" t="s">
        <v>9</v>
      </c>
      <c r="G65" s="0" t="str">
        <f aca="false">$B65&amp;CHAR(9)&amp;CHAR(9)&amp;CHAR(9)&amp;"= "&amp;""""&amp;C65&amp;""""</f>
        <v>FLM_SLDLG_SLOPE			= "Pipe slope [%]:"</v>
      </c>
      <c r="H65" s="0" t="str">
        <f aca="false">$B65&amp;CHAR(9)&amp;CHAR(9)&amp;CHAR(9)&amp;"= "&amp;""""&amp;D65&amp;""""</f>
        <v>FLM_SLDLG_SLOPE			= "Nach. rury [%]:"</v>
      </c>
    </row>
    <row r="66" customFormat="false" ht="12.75" hidden="false" customHeight="false" outlineLevel="0" collapsed="false">
      <c r="B66" s="0" t="s">
        <v>116</v>
      </c>
      <c r="C66" s="0" t="str">
        <f aca="false">"By System"</f>
        <v>By System</v>
      </c>
      <c r="D66" s="0" t="str">
        <f aca="false">"Jak system"</f>
        <v>Jak system</v>
      </c>
      <c r="E66" s="4" t="s">
        <v>9</v>
      </c>
      <c r="G66" s="0" t="str">
        <f aca="false">$B66&amp;CHAR(9)&amp;CHAR(9)&amp;"= "&amp;""""&amp;C66&amp;""""</f>
        <v>FLM_SLDLG_BYSYTEM		= "By System"</v>
      </c>
      <c r="H66" s="0" t="str">
        <f aca="false">$B66&amp;CHAR(9)&amp;CHAR(9)&amp;"= "&amp;""""&amp;D66&amp;""""</f>
        <v>FLM_SLDLG_BYSYTEM		= "Jak system"</v>
      </c>
    </row>
    <row r="67" customFormat="false" ht="12.75" hidden="false" customHeight="false" outlineLevel="0" collapsed="false">
      <c r="B67" s="0" t="s">
        <v>117</v>
      </c>
      <c r="C67" s="0" t="str">
        <f aca="false">"Default"</f>
        <v>Default</v>
      </c>
      <c r="D67" s="0" t="str">
        <f aca="false">"Ustawienia domyślne"</f>
        <v>Ustawienia domyślne</v>
      </c>
      <c r="E67" s="4" t="s">
        <v>9</v>
      </c>
      <c r="G67" s="0" t="str">
        <f aca="false">$B67&amp;CHAR(9)&amp;CHAR(9)&amp;"= "&amp;""""&amp;C67&amp;""""</f>
        <v>FLM_SLDLG_BYPROJECT		= "Default"</v>
      </c>
      <c r="H67" s="0" t="str">
        <f aca="false">$B67&amp;CHAR(9)&amp;CHAR(9)&amp;"= "&amp;""""&amp;D67&amp;""""</f>
        <v>FLM_SLDLG_BYPROJECT		= "Ustawienia domyślne"</v>
      </c>
    </row>
    <row r="68" customFormat="false" ht="12.75" hidden="false" customHeight="false" outlineLevel="0" collapsed="false">
      <c r="B68" s="0" t="s">
        <v>118</v>
      </c>
      <c r="C68" s="0" t="str">
        <f aca="false">"General"</f>
        <v>General</v>
      </c>
      <c r="D68" s="0" t="str">
        <f aca="false">"Ogólna"</f>
        <v>Ogólna</v>
      </c>
      <c r="E68" s="4" t="s">
        <v>9</v>
      </c>
      <c r="G68" s="0" t="str">
        <f aca="false">$B68&amp;CHAR(9)&amp;CHAR(9)&amp;"= "&amp;""""&amp;C68&amp;""""</f>
        <v>FLM_SLDLG_BYGENERAL		= "General"</v>
      </c>
      <c r="H68" s="0" t="str">
        <f aca="false">$B68&amp;CHAR(9)&amp;CHAR(9)&amp;"= "&amp;""""&amp;D68&amp;""""</f>
        <v>FLM_SLDLG_BYGENERAL		= "Ogólna"</v>
      </c>
    </row>
    <row r="69" customFormat="false" ht="12.75" hidden="false" customHeight="false" outlineLevel="0" collapsed="false">
      <c r="B69" s="0" t="s">
        <v>119</v>
      </c>
      <c r="C69" s="0" t="s">
        <v>120</v>
      </c>
      <c r="D69" s="0" t="s">
        <v>121</v>
      </c>
      <c r="E69" s="4" t="s">
        <v>9</v>
      </c>
      <c r="G69" s="0" t="str">
        <f aca="false">$B69&amp;"= "&amp;""""&amp;C69&amp;""""</f>
        <v>FLM_SLDLG_BYMANUFACTURER= "Manufacturer"</v>
      </c>
      <c r="H69" s="0" t="str">
        <f aca="false">$B69&amp;"= "&amp;""""&amp;D69&amp;""""</f>
        <v>FLM_SLDLG_BYMANUFACTURER= "Producent"</v>
      </c>
    </row>
    <row r="70" customFormat="false" ht="12.75" hidden="false" customHeight="false" outlineLevel="0" collapsed="false">
      <c r="B70" s="0" t="s">
        <v>122</v>
      </c>
      <c r="C70" s="0" t="str">
        <f aca="false">"Supply"</f>
        <v>Supply</v>
      </c>
      <c r="D70" s="0" t="str">
        <f aca="false">"Zasilanie"</f>
        <v>Zasilanie</v>
      </c>
      <c r="E70" s="4" t="s">
        <v>9</v>
      </c>
      <c r="G70" s="0" t="str">
        <f aca="false">$B70&amp;CHAR(9)&amp;CHAR(9)&amp;"= "&amp;""""&amp;C70&amp;""""</f>
        <v>FLM_SLDLG_PF_SUPPLY		= "Supply"</v>
      </c>
      <c r="H70" s="0" t="str">
        <f aca="false">$B70&amp;CHAR(9)&amp;CHAR(9)&amp;"= "&amp;""""&amp;D70&amp;""""</f>
        <v>FLM_SLDLG_PF_SUPPLY		= "Zasilanie"</v>
      </c>
    </row>
    <row r="71" customFormat="false" ht="12.75" hidden="false" customHeight="false" outlineLevel="0" collapsed="false">
      <c r="B71" s="0" t="s">
        <v>123</v>
      </c>
      <c r="C71" s="0" t="str">
        <f aca="false">"Return"</f>
        <v>Return</v>
      </c>
      <c r="D71" s="0" t="str">
        <f aca="false">"Powrót"</f>
        <v>Powrót</v>
      </c>
      <c r="E71" s="4" t="s">
        <v>9</v>
      </c>
      <c r="G71" s="0" t="str">
        <f aca="false">$B71&amp;CHAR(9)&amp;CHAR(9)&amp;"= "&amp;""""&amp;C71&amp;""""</f>
        <v>FLM_SLDLG_PF_RETURN		= "Return"</v>
      </c>
      <c r="H71" s="0" t="str">
        <f aca="false">$B71&amp;CHAR(9)&amp;CHAR(9)&amp;"= "&amp;""""&amp;D71&amp;""""</f>
        <v>FLM_SLDLG_PF_RETURN		= "Powrót"</v>
      </c>
    </row>
    <row r="72" customFormat="false" ht="12.75" hidden="false" customHeight="false" outlineLevel="0" collapsed="false">
      <c r="B72" s="0" t="s">
        <v>124</v>
      </c>
      <c r="C72" s="0" t="str">
        <f aca="false">"ByPass"</f>
        <v>ByPass</v>
      </c>
      <c r="D72" s="0" t="str">
        <f aca="false">"ByPass"</f>
        <v>ByPass</v>
      </c>
      <c r="E72" s="4" t="s">
        <v>9</v>
      </c>
      <c r="G72" s="0" t="str">
        <f aca="false">$B72&amp;CHAR(9)&amp;CHAR(9)&amp;"= "&amp;""""&amp;C72&amp;""""</f>
        <v>FLM_SLDLG_PF_BYPASS		= "ByPass"</v>
      </c>
      <c r="H72" s="0" t="str">
        <f aca="false">$B72&amp;CHAR(9)&amp;CHAR(9)&amp;"= "&amp;""""&amp;D72&amp;""""</f>
        <v>FLM_SLDLG_PF_BYPASS		= "ByPass"</v>
      </c>
    </row>
    <row r="73" customFormat="false" ht="12.75" hidden="false" customHeight="false" outlineLevel="0" collapsed="false">
      <c r="B73" s="0" t="s">
        <v>125</v>
      </c>
      <c r="C73" s="0" t="str">
        <f aca="false">"Primary"</f>
        <v>Primary</v>
      </c>
      <c r="D73" s="0" t="str">
        <f aca="false">"Pierwotny"</f>
        <v>Pierwotny</v>
      </c>
      <c r="E73" s="4" t="s">
        <v>9</v>
      </c>
      <c r="G73" s="0" t="str">
        <f aca="false">$B73&amp;CHAR(9)&amp;CHAR(9)&amp;"= "&amp;""""&amp;C73&amp;""""</f>
        <v>FLM_SLDLG_PRIMARY		= "Primary"</v>
      </c>
      <c r="H73" s="0" t="str">
        <f aca="false">$B73&amp;CHAR(9)&amp;CHAR(9)&amp;"= "&amp;""""&amp;D73&amp;""""</f>
        <v>FLM_SLDLG_PRIMARY		= "Pierwotny"</v>
      </c>
    </row>
    <row r="74" customFormat="false" ht="12.75" hidden="false" customHeight="false" outlineLevel="0" collapsed="false">
      <c r="B74" s="0" t="s">
        <v>126</v>
      </c>
      <c r="C74" s="0" t="str">
        <f aca="false">"Secondary"</f>
        <v>Secondary</v>
      </c>
      <c r="D74" s="0" t="str">
        <f aca="false">"Wtórny"</f>
        <v>Wtórny</v>
      </c>
      <c r="E74" s="4" t="s">
        <v>9</v>
      </c>
      <c r="G74" s="0" t="str">
        <f aca="false">$B74&amp;CHAR(9)&amp;CHAR(9)&amp;"= "&amp;""""&amp;C74&amp;""""</f>
        <v>FLM_SLDLG_SECONDARY		= "Secondary"</v>
      </c>
      <c r="H74" s="0" t="str">
        <f aca="false">$B74&amp;CHAR(9)&amp;CHAR(9)&amp;"= "&amp;""""&amp;D74&amp;""""</f>
        <v>FLM_SLDLG_SECONDARY		= "Wtórny"</v>
      </c>
    </row>
    <row r="75" customFormat="false" ht="12.75" hidden="false" customHeight="false" outlineLevel="0" collapsed="false">
      <c r="B75" s="0" t="s">
        <v>127</v>
      </c>
      <c r="C75" s="0" t="str">
        <f aca="false">"Dry Cooler"</f>
        <v>Dry Cooler</v>
      </c>
      <c r="D75" s="0" t="str">
        <f aca="false">"Dry Cooler"</f>
        <v>Dry Cooler</v>
      </c>
      <c r="E75" s="4" t="s">
        <v>9</v>
      </c>
      <c r="G75" s="0" t="str">
        <f aca="false">$B75&amp;CHAR(9)&amp;CHAR(9)&amp;"= "&amp;""""&amp;C75&amp;""""</f>
        <v>FLM_SLDLG_DRYCOOLER		= "Dry Cooler"</v>
      </c>
      <c r="H75" s="0" t="str">
        <f aca="false">$B75&amp;CHAR(9)&amp;CHAR(9)&amp;"= "&amp;""""&amp;D75&amp;""""</f>
        <v>FLM_SLDLG_DRYCOOLER		= "Dry Cooler"</v>
      </c>
    </row>
    <row r="76" customFormat="false" ht="12.75" hidden="false" customHeight="false" outlineLevel="0" collapsed="false">
      <c r="B76" s="0" t="s">
        <v>128</v>
      </c>
      <c r="C76" s="0" t="str">
        <f aca="false">"Supply"</f>
        <v>Supply</v>
      </c>
      <c r="D76" s="0" t="str">
        <f aca="false">"Nawiewny"</f>
        <v>Nawiewny</v>
      </c>
      <c r="E76" s="4" t="s">
        <v>9</v>
      </c>
      <c r="G76" s="0" t="str">
        <f aca="false">$B76&amp;CHAR(9)&amp;CHAR(9)&amp;"= "&amp;""""&amp;C76&amp;""""</f>
        <v>FLM_SLDLG_SUPPLY		= "Supply"</v>
      </c>
      <c r="H76" s="0" t="str">
        <f aca="false">$B76&amp;CHAR(9)&amp;CHAR(9)&amp;"= "&amp;""""&amp;D76&amp;""""</f>
        <v>FLM_SLDLG_SUPPLY		= "Nawiewny"</v>
      </c>
    </row>
    <row r="77" customFormat="false" ht="12.75" hidden="false" customHeight="false" outlineLevel="0" collapsed="false">
      <c r="B77" s="0" t="s">
        <v>129</v>
      </c>
      <c r="C77" s="0" t="str">
        <f aca="false">"Exhaust"</f>
        <v>Exhaust</v>
      </c>
      <c r="D77" s="0" t="str">
        <f aca="false">"Wywiewny"</f>
        <v>Wywiewny</v>
      </c>
      <c r="E77" s="4" t="s">
        <v>9</v>
      </c>
      <c r="G77" s="0" t="str">
        <f aca="false">$B77&amp;CHAR(9)&amp;CHAR(9)&amp;"= "&amp;""""&amp;C77&amp;""""</f>
        <v>FLM_SLDLG_EXHAUST		= "Exhaust"</v>
      </c>
      <c r="H77" s="0" t="str">
        <f aca="false">$B77&amp;CHAR(9)&amp;CHAR(9)&amp;"= "&amp;""""&amp;D77&amp;""""</f>
        <v>FLM_SLDLG_EXHAUST		= "Wywiewny"</v>
      </c>
    </row>
    <row r="78" customFormat="false" ht="12.75" hidden="false" customHeight="false" outlineLevel="0" collapsed="false">
      <c r="B78" s="0" t="s">
        <v>130</v>
      </c>
      <c r="C78" s="0" t="str">
        <f aca="false">"Intake"</f>
        <v>Intake</v>
      </c>
      <c r="D78" s="0" t="str">
        <f aca="false">"Czerpny"</f>
        <v>Czerpny</v>
      </c>
      <c r="E78" s="4" t="s">
        <v>9</v>
      </c>
      <c r="G78" s="0" t="str">
        <f aca="false">$B78&amp;CHAR(9)&amp;CHAR(9)&amp;"= "&amp;""""&amp;C78&amp;""""</f>
        <v>FLM_SLDLG_INTAKE		= "Intake"</v>
      </c>
      <c r="H78" s="0" t="str">
        <f aca="false">$B78&amp;CHAR(9)&amp;CHAR(9)&amp;"= "&amp;""""&amp;D78&amp;""""</f>
        <v>FLM_SLDLG_INTAKE		= "Czerpny"</v>
      </c>
    </row>
    <row r="79" customFormat="false" ht="12.75" hidden="false" customHeight="false" outlineLevel="0" collapsed="false">
      <c r="B79" s="0" t="s">
        <v>131</v>
      </c>
      <c r="C79" s="0" t="str">
        <f aca="false">"Outtake"</f>
        <v>Outtake</v>
      </c>
      <c r="D79" s="0" t="str">
        <f aca="false">"Wyrzutowy"</f>
        <v>Wyrzutowy</v>
      </c>
      <c r="E79" s="4" t="s">
        <v>9</v>
      </c>
      <c r="G79" s="0" t="str">
        <f aca="false">$B79&amp;CHAR(9)&amp;CHAR(9)&amp;"= "&amp;""""&amp;C79&amp;""""</f>
        <v>FLM_SLDLG_OUTTAKE		= "Outtake"</v>
      </c>
      <c r="H79" s="0" t="str">
        <f aca="false">$B79&amp;CHAR(9)&amp;CHAR(9)&amp;"= "&amp;""""&amp;D79&amp;""""</f>
        <v>FLM_SLDLG_OUTTAKE		= "Wyrzutowy"</v>
      </c>
    </row>
    <row r="80" customFormat="false" ht="12.75" hidden="false" customHeight="false" outlineLevel="0" collapsed="false">
      <c r="B80" s="0" t="s">
        <v>132</v>
      </c>
      <c r="C80" s="0" t="str">
        <f aca="false">"Transfer"</f>
        <v>Transfer</v>
      </c>
      <c r="D80" s="0" t="str">
        <f aca="false">"Transferowy"</f>
        <v>Transferowy</v>
      </c>
      <c r="E80" s="4" t="s">
        <v>9</v>
      </c>
      <c r="G80" s="0" t="str">
        <f aca="false">$B80&amp;CHAR(9)&amp;CHAR(9)&amp;"= "&amp;""""&amp;C80&amp;""""</f>
        <v>FLM_SLDLG_TRANSFER		= "Transfer"</v>
      </c>
      <c r="H80" s="0" t="str">
        <f aca="false">$B80&amp;CHAR(9)&amp;CHAR(9)&amp;"= "&amp;""""&amp;D80&amp;""""</f>
        <v>FLM_SLDLG_TRANSFER		= "Transferowy"</v>
      </c>
    </row>
    <row r="81" customFormat="false" ht="12.75" hidden="false" customHeight="false" outlineLevel="0" collapsed="false">
      <c r="B81" s="0" t="s">
        <v>133</v>
      </c>
      <c r="C81" s="0" t="str">
        <f aca="false">"Undefined"</f>
        <v>Undefined</v>
      </c>
      <c r="D81" s="0" t="str">
        <f aca="false">"Niezdefiniowany"</f>
        <v>Niezdefiniowany</v>
      </c>
      <c r="E81" s="4" t="s">
        <v>9</v>
      </c>
      <c r="G81" s="0" t="str">
        <f aca="false">$B81&amp;CHAR(9)&amp;CHAR(9)&amp;"= "&amp;""""&amp;C81&amp;""""</f>
        <v>FLM_SLDLG_UNDEFINED		= "Undefined"</v>
      </c>
      <c r="H81" s="0" t="str">
        <f aca="false">$B81&amp;CHAR(9)&amp;CHAR(9)&amp;"= "&amp;""""&amp;D81&amp;""""</f>
        <v>FLM_SLDLG_UNDEFINED		= "Niezdefiniowany"</v>
      </c>
    </row>
    <row r="82" customFormat="false" ht="12.75" hidden="false" customHeight="false" outlineLevel="0" collapsed="false">
      <c r="B82" s="0" t="s">
        <v>134</v>
      </c>
      <c r="C82" s="0" t="s">
        <v>135</v>
      </c>
      <c r="D82" s="0" t="s">
        <v>136</v>
      </c>
      <c r="E82" s="4" t="s">
        <v>9</v>
      </c>
      <c r="G82" s="0" t="str">
        <f aca="false">$B82&amp;" = "&amp;""""&amp;C82&amp;""""</f>
        <v>FLM_ERR_SLDLG_WRONG_SYSTYPE = "Wrong System Type!"</v>
      </c>
      <c r="H82" s="0" t="str">
        <f aca="false">$B82&amp;" = "&amp;""""&amp;D82&amp;""""</f>
        <v>FLM_ERR_SLDLG_WRONG_SYSTYPE = "Zły typ systemu!"</v>
      </c>
    </row>
    <row r="83" customFormat="false" ht="12.75" hidden="false" customHeight="false" outlineLevel="0" collapsed="false">
      <c r="B83" s="0" t="s">
        <v>137</v>
      </c>
      <c r="C83" s="0" t="str">
        <f aca="false">"Cooling"</f>
        <v>Cooling</v>
      </c>
      <c r="D83" s="0" t="str">
        <f aca="false">"Chłodzenie"</f>
        <v>Chłodzenie</v>
      </c>
      <c r="E83" s="4" t="s">
        <v>9</v>
      </c>
      <c r="G83" s="0" t="str">
        <f aca="false">$B83&amp;CHAR(9)&amp;CHAR(9)&amp;"= "&amp;""""&amp;C83&amp;""""</f>
        <v>FLM_SLDLG_COOLING		= "Cooling"</v>
      </c>
      <c r="H83" s="0" t="str">
        <f aca="false">$B83&amp;CHAR(9)&amp;CHAR(9)&amp;"= "&amp;""""&amp;D83&amp;""""</f>
        <v>FLM_SLDLG_COOLING		= "Chłodzenie"</v>
      </c>
    </row>
    <row r="84" customFormat="false" ht="12.75" hidden="false" customHeight="false" outlineLevel="0" collapsed="false">
      <c r="B84" s="0" t="s">
        <v>138</v>
      </c>
      <c r="C84" s="0" t="str">
        <f aca="false">"Heating"</f>
        <v>Heating</v>
      </c>
      <c r="D84" s="0" t="str">
        <f aca="false">"Grzanie"</f>
        <v>Grzanie</v>
      </c>
      <c r="E84" s="4" t="s">
        <v>9</v>
      </c>
      <c r="G84" s="0" t="str">
        <f aca="false">$B84&amp;CHAR(9)&amp;CHAR(9)&amp;"= "&amp;""""&amp;C84&amp;""""</f>
        <v>FLM_SLDLG_HEATING		= "Heating"</v>
      </c>
      <c r="H84" s="0" t="str">
        <f aca="false">$B84&amp;CHAR(9)&amp;CHAR(9)&amp;"= "&amp;""""&amp;D84&amp;""""</f>
        <v>FLM_SLDLG_HEATING		= "Grzanie"</v>
      </c>
    </row>
    <row r="85" customFormat="false" ht="12.75" hidden="false" customHeight="false" outlineLevel="0" collapsed="false">
      <c r="B85" s="0" t="s">
        <v>139</v>
      </c>
      <c r="C85" s="0" t="str">
        <f aca="false">"Ventilation"</f>
        <v>Ventilation</v>
      </c>
      <c r="D85" s="0" t="str">
        <f aca="false">"Wentylacja"</f>
        <v>Wentylacja</v>
      </c>
      <c r="E85" s="4" t="s">
        <v>9</v>
      </c>
      <c r="G85" s="0" t="str">
        <f aca="false">$B85&amp;CHAR(9)&amp;"= "&amp;""""&amp;C85&amp;""""</f>
        <v>FLM_SLDLG_VENTILATION	= "Ventilation"</v>
      </c>
      <c r="H85" s="0" t="str">
        <f aca="false">$B85&amp;CHAR(9)&amp;"= "&amp;""""&amp;D85&amp;""""</f>
        <v>FLM_SLDLG_VENTILATION	= "Wentylacja"</v>
      </c>
    </row>
    <row r="86" customFormat="false" ht="12.75" hidden="false" customHeight="false" outlineLevel="0" collapsed="false">
      <c r="B86" s="0" t="s">
        <v>140</v>
      </c>
      <c r="C86" s="0" t="str">
        <f aca="false">"Unknown"</f>
        <v>Unknown</v>
      </c>
      <c r="D86" s="0" t="str">
        <f aca="false">"Nieznany"</f>
        <v>Nieznany</v>
      </c>
      <c r="E86" s="4" t="s">
        <v>9</v>
      </c>
      <c r="G86" s="0" t="str">
        <f aca="false">$B86&amp;CHAR(9)&amp;CHAR(9)&amp;"= "&amp;""""&amp;C86&amp;""""</f>
        <v>FLM_SLDLG_UNKNOWN		= "Unknown"</v>
      </c>
      <c r="H86" s="0" t="str">
        <f aca="false">$B86&amp;CHAR(9)&amp;CHAR(9)&amp;"= "&amp;""""&amp;D86&amp;""""</f>
        <v>FLM_SLDLG_UNKNOWN		= "Nieznany"</v>
      </c>
    </row>
    <row r="87" customFormat="false" ht="12.75" hidden="false" customHeight="false" outlineLevel="0" collapsed="false">
      <c r="B87" s="0" t="s">
        <v>141</v>
      </c>
      <c r="C87" s="0" t="s">
        <v>142</v>
      </c>
      <c r="D87" s="0" t="s">
        <v>143</v>
      </c>
      <c r="E87" s="4" t="s">
        <v>9</v>
      </c>
      <c r="G87" s="0" t="str">
        <f aca="false">$B87&amp;" = "&amp;""""&amp;C87&amp;""""</f>
        <v>FLM_ERR_SLDLG_WRONG_SYSFUNCTION = "Wrong System Function"</v>
      </c>
      <c r="H87" s="0" t="str">
        <f aca="false">$B87&amp;" = "&amp;""""&amp;D87&amp;""""</f>
        <v>FLM_ERR_SLDLG_WRONG_SYSFUNCTION = "Zła funkcja systemu"</v>
      </c>
    </row>
    <row r="88" customFormat="false" ht="13.5" hidden="false" customHeight="false" outlineLevel="0" collapsed="false">
      <c r="B88" s="0" t="s">
        <v>144</v>
      </c>
      <c r="C88" s="0" t="str">
        <f aca="false">"Cannot create cross section object!"</f>
        <v>Cannot create cross section object!</v>
      </c>
      <c r="D88" s="0" t="str">
        <f aca="false">"Nie można utworzyć obiektu przekroju!"</f>
        <v>Nie można utworzyć obiektu przekroju!</v>
      </c>
      <c r="E88" s="5" t="s">
        <v>9</v>
      </c>
      <c r="G88" s="0" t="str">
        <f aca="false">$B88&amp;CHAR(9)&amp;"= "&amp;""""&amp;C88&amp;""""</f>
        <v>FLM_ERR_CROSS_NOOBJECT	= "Cannot create cross section object!"</v>
      </c>
      <c r="H88" s="0" t="str">
        <f aca="false">$B88&amp;CHAR(9)&amp;"= "&amp;""""&amp;D88&amp;""""</f>
        <v>FLM_ERR_CROSS_NOOBJECT	= "Nie można utworzyć obiektu przekroju!"</v>
      </c>
    </row>
    <row r="90" customFormat="false" ht="13.5" hidden="false" customHeight="false" outlineLevel="0" collapsed="false">
      <c r="G90" s="0" t="s">
        <v>145</v>
      </c>
      <c r="H90" s="0" t="s">
        <v>145</v>
      </c>
    </row>
    <row r="91" customFormat="false" ht="12.75" hidden="false" customHeight="false" outlineLevel="0" collapsed="false">
      <c r="B91" s="0" t="s">
        <v>146</v>
      </c>
      <c r="C91" s="0" t="str">
        <f aca="false">"Multi-Pipe Drawing"</f>
        <v>Multi-Pipe Drawing</v>
      </c>
      <c r="D91" s="0" t="str">
        <f aca="false">"Rysowanie instalacji wielorurowej"</f>
        <v>Rysowanie instalacji wielorurowej</v>
      </c>
      <c r="E91" s="3" t="s">
        <v>9</v>
      </c>
      <c r="G91" s="0" t="str">
        <f aca="false">$B91&amp;CHAR(9)&amp;CHAR(9)&amp;"= "&amp;""""&amp;C91&amp;""""</f>
        <v>HYP_MLDLG_HEADER		= "Multi-Pipe Drawing"</v>
      </c>
      <c r="H91" s="0" t="str">
        <f aca="false">$B91&amp;CHAR(9)&amp;CHAR(9)&amp;"= "&amp;""""&amp;D91&amp;""""</f>
        <v>HYP_MLDLG_HEADER		= "Rysowanie instalacji wielorurowej"</v>
      </c>
    </row>
    <row r="92" customFormat="false" ht="12.75" hidden="false" customHeight="false" outlineLevel="0" collapsed="false">
      <c r="B92" s="0" t="s">
        <v>147</v>
      </c>
      <c r="C92" s="0" t="str">
        <f aca="false">"Number of pipes"</f>
        <v>Number of pipes</v>
      </c>
      <c r="D92" s="0" t="str">
        <f aca="false">"Ilość rur"</f>
        <v>Ilość rur</v>
      </c>
      <c r="E92" s="4" t="s">
        <v>9</v>
      </c>
      <c r="G92" s="0" t="str">
        <f aca="false">$B92&amp;CHAR(9)&amp;CHAR(9)&amp;"= "&amp;""""&amp;C92&amp;""""</f>
        <v>SLD_MLDLG_NUMPIPE		= "Number of pipes"</v>
      </c>
      <c r="H92" s="0" t="str">
        <f aca="false">$B92&amp;CHAR(9)&amp;CHAR(9)&amp;"= "&amp;""""&amp;D92&amp;""""</f>
        <v>SLD_MLDLG_NUMPIPE		= "Ilość rur"</v>
      </c>
    </row>
    <row r="93" customFormat="false" ht="12.75" hidden="false" customHeight="false" outlineLevel="0" collapsed="false">
      <c r="B93" s="0" t="s">
        <v>148</v>
      </c>
      <c r="C93" s="0" t="str">
        <f aca="false">"System"</f>
        <v>System</v>
      </c>
      <c r="D93" s="0" t="str">
        <f aca="false">"System"</f>
        <v>System</v>
      </c>
      <c r="E93" s="4" t="s">
        <v>9</v>
      </c>
      <c r="G93" s="0" t="str">
        <f aca="false">$B93&amp;CHAR(9)&amp;CHAR(9)&amp;"= "&amp;""""&amp;C93&amp;""""</f>
        <v>SLD_MLDLG_SYSTEM		= "System"</v>
      </c>
      <c r="H93" s="0" t="str">
        <f aca="false">$B93&amp;CHAR(9)&amp;CHAR(9)&amp;"= "&amp;""""&amp;D93&amp;""""</f>
        <v>SLD_MLDLG_SYSTEM		= "System"</v>
      </c>
    </row>
    <row r="94" customFormat="false" ht="12.75" hidden="false" customHeight="false" outlineLevel="0" collapsed="false">
      <c r="B94" s="0" t="s">
        <v>149</v>
      </c>
      <c r="C94" s="0" t="str">
        <f aca="false">"Sys. type"</f>
        <v>Sys. type</v>
      </c>
      <c r="D94" s="0" t="str">
        <f aca="false">"Typ sys."</f>
        <v>Typ sys.</v>
      </c>
      <c r="E94" s="4" t="s">
        <v>9</v>
      </c>
      <c r="G94" s="0" t="str">
        <f aca="false">$B94&amp;CHAR(9)&amp;CHAR(9)&amp;"= "&amp;""""&amp;C94&amp;""""</f>
        <v>SLD_MLDLG_SYSTYPE		= "Sys. type"</v>
      </c>
      <c r="H94" s="0" t="str">
        <f aca="false">$B94&amp;CHAR(9)&amp;CHAR(9)&amp;"= "&amp;""""&amp;D94&amp;""""</f>
        <v>SLD_MLDLG_SYSTYPE		= "Typ sys."</v>
      </c>
    </row>
    <row r="95" customFormat="false" ht="12.75" hidden="false" customHeight="false" outlineLevel="0" collapsed="false">
      <c r="B95" s="0" t="s">
        <v>150</v>
      </c>
      <c r="C95" s="0" t="str">
        <f aca="false">"Function"</f>
        <v>Function</v>
      </c>
      <c r="D95" s="0" t="str">
        <f aca="false">"Funkcja"</f>
        <v>Funkcja</v>
      </c>
      <c r="E95" s="4" t="s">
        <v>9</v>
      </c>
      <c r="G95" s="0" t="str">
        <f aca="false">$B95&amp;CHAR(9)&amp;CHAR(9)&amp;"= "&amp;""""&amp;C95&amp;""""</f>
        <v>SLD_MLDLG_FUNCTION		= "Function"</v>
      </c>
      <c r="H95" s="0" t="str">
        <f aca="false">$B95&amp;CHAR(9)&amp;CHAR(9)&amp;"= "&amp;""""&amp;D95&amp;""""</f>
        <v>SLD_MLDLG_FUNCTION		= "Funkcja"</v>
      </c>
    </row>
    <row r="96" customFormat="false" ht="12.75" hidden="false" customHeight="false" outlineLevel="0" collapsed="false">
      <c r="B96" s="0" t="s">
        <v>151</v>
      </c>
      <c r="C96" s="0" t="str">
        <f aca="false">"Technology"</f>
        <v>Technology</v>
      </c>
      <c r="D96" s="0" t="str">
        <f aca="false">"Technologia"</f>
        <v>Technologia</v>
      </c>
      <c r="E96" s="4" t="s">
        <v>9</v>
      </c>
      <c r="G96" s="0" t="str">
        <f aca="false">$B96&amp;CHAR(9)&amp;"= "&amp;""""&amp;C96&amp;""""</f>
        <v>SLD_MLDLG_TECHNOLOGY	= "Technology"</v>
      </c>
      <c r="H96" s="0" t="str">
        <f aca="false">$B96&amp;CHAR(9)&amp;"= "&amp;""""&amp;D96&amp;""""</f>
        <v>SLD_MLDLG_TECHNOLOGY	= "Technologia"</v>
      </c>
    </row>
    <row r="97" customFormat="false" ht="12.75" hidden="false" customHeight="false" outlineLevel="0" collapsed="false">
      <c r="B97" s="0" t="s">
        <v>152</v>
      </c>
      <c r="C97" s="0" t="str">
        <f aca="false">"Diameter [%s]"</f>
        <v>Diameter [%s]</v>
      </c>
      <c r="D97" s="0" t="str">
        <f aca="false">"Średnica [%s]"</f>
        <v>Średnica [%s]</v>
      </c>
      <c r="E97" s="4" t="s">
        <v>9</v>
      </c>
      <c r="G97" s="0" t="str">
        <f aca="false">$B97&amp;CHAR(9)&amp;CHAR(9)&amp;"= "&amp;""""&amp;C97&amp;""""</f>
        <v>SLD_MLDLG_DIAMETER		= "Diameter [%s]"</v>
      </c>
      <c r="H97" s="0" t="str">
        <f aca="false">$B97&amp;CHAR(9)&amp;CHAR(9)&amp;"= "&amp;""""&amp;D97&amp;""""</f>
        <v>SLD_MLDLG_DIAMETER		= "Średnica [%s]"</v>
      </c>
    </row>
    <row r="98" customFormat="false" ht="12.75" hidden="false" customHeight="false" outlineLevel="0" collapsed="false">
      <c r="B98" s="0" t="s">
        <v>153</v>
      </c>
      <c r="C98" s="0" t="str">
        <f aca="false">"Width [%s]"</f>
        <v>Width [%s]</v>
      </c>
      <c r="D98" s="0" t="str">
        <f aca="false">"Szerokość [%s]"</f>
        <v>Szerokość [%s]</v>
      </c>
      <c r="E98" s="4" t="s">
        <v>9</v>
      </c>
      <c r="G98" s="0" t="str">
        <f aca="false">$B98&amp;CHAR(9)&amp;CHAR(9)&amp;CHAR(9)&amp;"= "&amp;""""&amp;C98&amp;""""</f>
        <v>SLD_MLDLG_WIDTH			= "Width [%s]"</v>
      </c>
      <c r="H98" s="0" t="str">
        <f aca="false">$B98&amp;CHAR(9)&amp;CHAR(9)&amp;CHAR(9)&amp;"= "&amp;""""&amp;D98&amp;""""</f>
        <v>SLD_MLDLG_WIDTH			= "Szerokość [%s]"</v>
      </c>
    </row>
    <row r="99" customFormat="false" ht="12.75" hidden="false" customHeight="false" outlineLevel="0" collapsed="false">
      <c r="B99" s="0" t="s">
        <v>154</v>
      </c>
      <c r="C99" s="0" t="str">
        <f aca="false">"Height [%s]"</f>
        <v>Height [%s]</v>
      </c>
      <c r="D99" s="0" t="str">
        <f aca="false">"Wysokość [%s]"</f>
        <v>Wysokość [%s]</v>
      </c>
      <c r="E99" s="4" t="s">
        <v>9</v>
      </c>
      <c r="G99" s="0" t="str">
        <f aca="false">$B99&amp;CHAR(9)&amp;CHAR(9)&amp;"= "&amp;""""&amp;C99&amp;""""</f>
        <v>SLD_MLDLG_HEIGHT		= "Height [%s]"</v>
      </c>
      <c r="H99" s="0" t="str">
        <f aca="false">$B99&amp;CHAR(9)&amp;CHAR(9)&amp;"= "&amp;""""&amp;D99&amp;""""</f>
        <v>SLD_MLDLG_HEIGHT		= "Wysokość [%s]"</v>
      </c>
    </row>
    <row r="100" customFormat="false" ht="12.75" hidden="false" customHeight="false" outlineLevel="0" collapsed="false">
      <c r="B100" s="0" t="s">
        <v>155</v>
      </c>
      <c r="C100" s="0" t="str">
        <f aca="false">"Elevation [%s]"</f>
        <v>Elevation [%s]</v>
      </c>
      <c r="D100" s="0" t="str">
        <f aca="false">"Poziom [%s]"</f>
        <v>Poziom [%s]</v>
      </c>
      <c r="E100" s="4" t="s">
        <v>9</v>
      </c>
      <c r="G100" s="0" t="str">
        <f aca="false">$B100&amp;CHAR(9)&amp;CHAR(9)&amp;"= "&amp;""""&amp;C100&amp;""""</f>
        <v>SLD_MLDLG_ELEVATION		= "Elevation [%s]"</v>
      </c>
      <c r="H100" s="0" t="str">
        <f aca="false">$B100&amp;CHAR(9)&amp;CHAR(9)&amp;"= "&amp;""""&amp;D100&amp;""""</f>
        <v>SLD_MLDLG_ELEVATION		= "Poziom [%s]"</v>
      </c>
    </row>
    <row r="101" customFormat="false" ht="12.75" hidden="false" customHeight="false" outlineLevel="0" collapsed="false">
      <c r="B101" s="0" t="s">
        <v>156</v>
      </c>
      <c r="C101" s="0" t="str">
        <f aca="false">"Reference"</f>
        <v>Reference</v>
      </c>
      <c r="D101" s="0" t="str">
        <f aca="false">"Referencja"</f>
        <v>Referencja</v>
      </c>
      <c r="E101" s="4" t="s">
        <v>9</v>
      </c>
      <c r="G101" s="0" t="str">
        <f aca="false">$B101&amp;CHAR(9)&amp;CHAR(9)&amp;"= "&amp;""""&amp;C101&amp;""""</f>
        <v>SLD_MLDLG_REFERENCE		= "Reference"</v>
      </c>
      <c r="H101" s="0" t="str">
        <f aca="false">$B101&amp;CHAR(9)&amp;CHAR(9)&amp;"= "&amp;""""&amp;D101&amp;""""</f>
        <v>SLD_MLDLG_REFERENCE		= "Referencja"</v>
      </c>
    </row>
    <row r="102" customFormat="false" ht="12.75" hidden="false" customHeight="false" outlineLevel="0" collapsed="false">
      <c r="B102" s="0" t="s">
        <v>157</v>
      </c>
      <c r="C102" s="0" t="str">
        <f aca="false">"Z-Routing"</f>
        <v>Z-Routing</v>
      </c>
      <c r="D102" s="0" t="str">
        <f aca="false">"Opcje pion."</f>
        <v>Opcje pion.</v>
      </c>
      <c r="E102" s="4" t="s">
        <v>9</v>
      </c>
      <c r="G102" s="0" t="str">
        <f aca="false">$B102&amp;CHAR(9)&amp;CHAR(9)&amp;"= "&amp;""""&amp;C102&amp;""""</f>
        <v>SLD_MLDLG_ZROUTING		= "Z-Routing"</v>
      </c>
      <c r="H102" s="0" t="str">
        <f aca="false">$B102&amp;CHAR(9)&amp;CHAR(9)&amp;"= "&amp;""""&amp;D102&amp;""""</f>
        <v>SLD_MLDLG_ZROUTING		= "Opcje pion."</v>
      </c>
    </row>
    <row r="103" customFormat="false" ht="12.75" hidden="false" customHeight="false" outlineLevel="0" collapsed="false">
      <c r="B103" s="0" t="s">
        <v>158</v>
      </c>
      <c r="C103" s="0" t="str">
        <f aca="false">"Offset [%s]"</f>
        <v>Offset [%s]</v>
      </c>
      <c r="D103" s="0" t="str">
        <f aca="false">"Przesunięcie [%s]"</f>
        <v>Przesunięcie [%s]</v>
      </c>
      <c r="E103" s="4" t="s">
        <v>9</v>
      </c>
      <c r="G103" s="0" t="str">
        <f aca="false">$B103&amp;CHAR(9)&amp;CHAR(9)&amp;"= "&amp;""""&amp;C103&amp;""""</f>
        <v>SLD_MLDLG_OFFSET		= "Offset [%s]"</v>
      </c>
      <c r="H103" s="0" t="str">
        <f aca="false">$B103&amp;CHAR(9)&amp;CHAR(9)&amp;"= "&amp;""""&amp;D103&amp;""""</f>
        <v>SLD_MLDLG_OFFSET		= "Przesunięcie [%s]"</v>
      </c>
    </row>
    <row r="104" customFormat="false" ht="12.75" hidden="false" customHeight="false" outlineLevel="0" collapsed="false">
      <c r="B104" s="0" t="s">
        <v>159</v>
      </c>
      <c r="C104" s="0" t="str">
        <f aca="false">"Cooling"</f>
        <v>Cooling</v>
      </c>
      <c r="D104" s="0" t="str">
        <f aca="false">"Chłodniczy"</f>
        <v>Chłodniczy</v>
      </c>
      <c r="E104" s="4" t="s">
        <v>9</v>
      </c>
      <c r="G104" s="0" t="str">
        <f aca="false">$B104&amp;CHAR(9)&amp;CHAR(9)&amp;"= "&amp;""""&amp;C104&amp;""""</f>
        <v>SLD_MLDLG_COOLING		= "Cooling"</v>
      </c>
      <c r="H104" s="0" t="str">
        <f aca="false">$B104&amp;CHAR(9)&amp;CHAR(9)&amp;"= "&amp;""""&amp;D104&amp;""""</f>
        <v>SLD_MLDLG_COOLING		= "Chłodniczy"</v>
      </c>
    </row>
    <row r="105" customFormat="false" ht="12.75" hidden="false" customHeight="false" outlineLevel="0" collapsed="false">
      <c r="B105" s="0" t="s">
        <v>160</v>
      </c>
      <c r="C105" s="0" t="str">
        <f aca="false">"Ventilation"</f>
        <v>Ventilation</v>
      </c>
      <c r="D105" s="0" t="str">
        <f aca="false">"Wentylacyjny"</f>
        <v>Wentylacyjny</v>
      </c>
      <c r="E105" s="4" t="s">
        <v>9</v>
      </c>
      <c r="G105" s="0" t="str">
        <f aca="false">$B105&amp;CHAR(9)&amp;"= "&amp;""""&amp;C105&amp;""""</f>
        <v>SLD_MLDLG_VENTILATION	= "Ventilation"</v>
      </c>
      <c r="H105" s="0" t="str">
        <f aca="false">$B105&amp;CHAR(9)&amp;"= "&amp;""""&amp;D105&amp;""""</f>
        <v>SLD_MLDLG_VENTILATION	= "Wentylacyjny"</v>
      </c>
    </row>
    <row r="106" customFormat="false" ht="12.75" hidden="false" customHeight="false" outlineLevel="0" collapsed="false">
      <c r="B106" s="0" t="s">
        <v>161</v>
      </c>
      <c r="C106" s="0" t="str">
        <f aca="false">"Supply"</f>
        <v>Supply</v>
      </c>
      <c r="D106" s="0" t="str">
        <f aca="false">"Zasilanie"</f>
        <v>Zasilanie</v>
      </c>
      <c r="E106" s="4" t="s">
        <v>9</v>
      </c>
      <c r="G106" s="0" t="str">
        <f aca="false">$B106&amp;CHAR(9)&amp;CHAR(9)&amp;"= "&amp;""""&amp;C106&amp;""""</f>
        <v>SLD_MLDLG_SUPPLY		= "Supply"</v>
      </c>
      <c r="H106" s="0" t="str">
        <f aca="false">$B106&amp;CHAR(9)&amp;CHAR(9)&amp;"= "&amp;""""&amp;D106&amp;""""</f>
        <v>SLD_MLDLG_SUPPLY		= "Zasilanie"</v>
      </c>
    </row>
    <row r="107" customFormat="false" ht="12.75" hidden="false" customHeight="false" outlineLevel="0" collapsed="false">
      <c r="B107" s="0" t="s">
        <v>162</v>
      </c>
      <c r="C107" s="0" t="str">
        <f aca="false">"Return"</f>
        <v>Return</v>
      </c>
      <c r="D107" s="0" t="str">
        <f aca="false">"Powrót"</f>
        <v>Powrót</v>
      </c>
      <c r="E107" s="4" t="s">
        <v>9</v>
      </c>
      <c r="G107" s="0" t="str">
        <f aca="false">$B107&amp;CHAR(9)&amp;CHAR(9)&amp;"= "&amp;""""&amp;C107&amp;""""</f>
        <v>SLD_MLDLG_RETURN		= "Return"</v>
      </c>
      <c r="H107" s="0" t="str">
        <f aca="false">$B107&amp;CHAR(9)&amp;CHAR(9)&amp;"= "&amp;""""&amp;D107&amp;""""</f>
        <v>SLD_MLDLG_RETURN		= "Powrót"</v>
      </c>
    </row>
    <row r="108" customFormat="false" ht="12.75" hidden="false" customHeight="false" outlineLevel="0" collapsed="false">
      <c r="B108" s="0" t="s">
        <v>163</v>
      </c>
      <c r="C108" s="0" t="str">
        <f aca="false">"Bypass"</f>
        <v>Bypass</v>
      </c>
      <c r="D108" s="0" t="str">
        <f aca="false">"Obejście"</f>
        <v>Obejście</v>
      </c>
      <c r="E108" s="4" t="s">
        <v>9</v>
      </c>
      <c r="G108" s="0" t="str">
        <f aca="false">$B108&amp;CHAR(9)&amp;CHAR(9)&amp;"= "&amp;""""&amp;C108&amp;""""</f>
        <v>SLD_MLDLG_BYPASS		= "Bypass"</v>
      </c>
      <c r="H108" s="0" t="str">
        <f aca="false">$B108&amp;CHAR(9)&amp;CHAR(9)&amp;"= "&amp;""""&amp;D108&amp;""""</f>
        <v>SLD_MLDLG_BYPASS		= "Obejście"</v>
      </c>
    </row>
    <row r="109" customFormat="false" ht="12.75" hidden="false" customHeight="false" outlineLevel="0" collapsed="false">
      <c r="B109" s="0" t="s">
        <v>164</v>
      </c>
      <c r="C109" s="0" t="str">
        <f aca="false">"Exhaust"</f>
        <v>Exhaust</v>
      </c>
      <c r="D109" s="0" t="str">
        <f aca="false">"Wywiewny"</f>
        <v>Wywiewny</v>
      </c>
      <c r="E109" s="4" t="s">
        <v>9</v>
      </c>
      <c r="G109" s="0" t="str">
        <f aca="false">$B109&amp;CHAR(9)&amp;CHAR(9)&amp;"= "&amp;""""&amp;C109&amp;""""</f>
        <v>SLD_MLDLG_EXHAUST		= "Exhaust"</v>
      </c>
      <c r="H109" s="0" t="str">
        <f aca="false">$B109&amp;CHAR(9)&amp;CHAR(9)&amp;"= "&amp;""""&amp;D109&amp;""""</f>
        <v>SLD_MLDLG_EXHAUST		= "Wywiewny"</v>
      </c>
    </row>
    <row r="110" customFormat="false" ht="12.75" hidden="false" customHeight="false" outlineLevel="0" collapsed="false">
      <c r="B110" s="0" t="s">
        <v>165</v>
      </c>
      <c r="C110" s="0" t="str">
        <f aca="false">"Intake"</f>
        <v>Intake</v>
      </c>
      <c r="D110" s="0" t="str">
        <f aca="false">"Czerpny"</f>
        <v>Czerpny</v>
      </c>
      <c r="E110" s="4" t="s">
        <v>9</v>
      </c>
      <c r="G110" s="0" t="str">
        <f aca="false">$B110&amp;CHAR(9)&amp;CHAR(9)&amp;"= "&amp;""""&amp;C110&amp;""""</f>
        <v>SLD_MLDLG_INTAKE		= "Intake"</v>
      </c>
      <c r="H110" s="0" t="str">
        <f aca="false">$B110&amp;CHAR(9)&amp;CHAR(9)&amp;"= "&amp;""""&amp;D110&amp;""""</f>
        <v>SLD_MLDLG_INTAKE		= "Czerpny"</v>
      </c>
    </row>
    <row r="111" customFormat="false" ht="12.75" hidden="false" customHeight="false" outlineLevel="0" collapsed="false">
      <c r="B111" s="0" t="s">
        <v>166</v>
      </c>
      <c r="C111" s="0" t="str">
        <f aca="false">"Outtake"</f>
        <v>Outtake</v>
      </c>
      <c r="D111" s="0" t="str">
        <f aca="false">"Wyrzutowy"</f>
        <v>Wyrzutowy</v>
      </c>
      <c r="E111" s="4" t="s">
        <v>9</v>
      </c>
      <c r="G111" s="0" t="str">
        <f aca="false">$B111&amp;CHAR(9)&amp;CHAR(9)&amp;"= "&amp;""""&amp;C111&amp;""""</f>
        <v>SLD_MLDLG_OUTTAKE		= "Outtake"</v>
      </c>
      <c r="H111" s="0" t="str">
        <f aca="false">$B111&amp;CHAR(9)&amp;CHAR(9)&amp;"= "&amp;""""&amp;D111&amp;""""</f>
        <v>SLD_MLDLG_OUTTAKE		= "Wyrzutowy"</v>
      </c>
    </row>
    <row r="112" customFormat="false" ht="12.75" hidden="false" customHeight="false" outlineLevel="0" collapsed="false">
      <c r="B112" s="0" t="s">
        <v>167</v>
      </c>
      <c r="C112" s="0" t="str">
        <f aca="false">"Top"</f>
        <v>Top</v>
      </c>
      <c r="D112" s="0" t="str">
        <f aca="false">"Góra"</f>
        <v>Góra</v>
      </c>
      <c r="E112" s="4" t="s">
        <v>9</v>
      </c>
      <c r="G112" s="0" t="str">
        <f aca="false">$B112&amp;CHAR(9)&amp;CHAR(9)&amp;CHAR(9)&amp;"= "&amp;""""&amp;C112&amp;""""</f>
        <v>SLD_MLDLG_TOP			= "Top"</v>
      </c>
      <c r="H112" s="0" t="str">
        <f aca="false">$B112&amp;CHAR(9)&amp;CHAR(9)&amp;CHAR(9)&amp;"= "&amp;""""&amp;D112&amp;""""</f>
        <v>SLD_MLDLG_TOP			= "Góra"</v>
      </c>
    </row>
    <row r="113" customFormat="false" ht="12.75" hidden="false" customHeight="false" outlineLevel="0" collapsed="false">
      <c r="B113" s="0" t="s">
        <v>168</v>
      </c>
      <c r="C113" s="0" t="str">
        <f aca="false">"Middle"</f>
        <v>Middle</v>
      </c>
      <c r="D113" s="0" t="str">
        <f aca="false">"Środek"</f>
        <v>Środek</v>
      </c>
      <c r="E113" s="4" t="s">
        <v>9</v>
      </c>
      <c r="G113" s="0" t="str">
        <f aca="false">$B113&amp;CHAR(9)&amp;CHAR(9)&amp;"= "&amp;""""&amp;C113&amp;""""</f>
        <v>SLD_MLDLG_MIDDLE		= "Middle"</v>
      </c>
      <c r="H113" s="0" t="str">
        <f aca="false">$B113&amp;CHAR(9)&amp;CHAR(9)&amp;"= "&amp;""""&amp;D113&amp;""""</f>
        <v>SLD_MLDLG_MIDDLE		= "Środek"</v>
      </c>
    </row>
    <row r="114" customFormat="false" ht="12.75" hidden="false" customHeight="false" outlineLevel="0" collapsed="false">
      <c r="B114" s="0" t="s">
        <v>169</v>
      </c>
      <c r="C114" s="0" t="str">
        <f aca="false">"Bottom"</f>
        <v>Bottom</v>
      </c>
      <c r="D114" s="0" t="str">
        <f aca="false">"Dół"</f>
        <v>Dół</v>
      </c>
      <c r="E114" s="4" t="s">
        <v>9</v>
      </c>
      <c r="G114" s="0" t="str">
        <f aca="false">$B114&amp;CHAR(9)&amp;CHAR(9)&amp;"= "&amp;""""&amp;C114&amp;""""</f>
        <v>SLD_MLDLG_BOTTOM		= "Bottom"</v>
      </c>
      <c r="H114" s="0" t="str">
        <f aca="false">$B114&amp;CHAR(9)&amp;CHAR(9)&amp;"= "&amp;""""&amp;D114&amp;""""</f>
        <v>SLD_MLDLG_BOTTOM		= "Dół"</v>
      </c>
    </row>
    <row r="115" customFormat="false" ht="12.75" hidden="false" customHeight="false" outlineLevel="0" collapsed="false">
      <c r="B115" s="0" t="s">
        <v>170</v>
      </c>
      <c r="C115" s="0" t="str">
        <f aca="false">"Auto"</f>
        <v>Auto</v>
      </c>
      <c r="D115" s="0" t="str">
        <f aca="false">"Auto"</f>
        <v>Auto</v>
      </c>
      <c r="E115" s="4" t="s">
        <v>9</v>
      </c>
      <c r="G115" s="0" t="str">
        <f aca="false">$B115&amp;CHAR(9)&amp;CHAR(9)&amp;CHAR(9)&amp;"= "&amp;""""&amp;C115&amp;""""</f>
        <v>SLD_MLDLG_AUTO			= "Auto"</v>
      </c>
      <c r="H115" s="0" t="str">
        <f aca="false">$B115&amp;CHAR(9)&amp;CHAR(9)&amp;CHAR(9)&amp;"= "&amp;""""&amp;D115&amp;""""</f>
        <v>SLD_MLDLG_AUTO			= "Auto"</v>
      </c>
    </row>
    <row r="116" customFormat="false" ht="13.5" hidden="false" customHeight="false" outlineLevel="0" collapsed="false">
      <c r="B116" s="0" t="s">
        <v>171</v>
      </c>
      <c r="C116" s="0" t="str">
        <f aca="false">"Insulation [mm]"</f>
        <v>Insulation [mm]</v>
      </c>
      <c r="D116" s="0" t="str">
        <f aca="false">"Izolacja [mm]"</f>
        <v>Izolacja [mm]</v>
      </c>
      <c r="E116" s="5" t="s">
        <v>9</v>
      </c>
      <c r="G116" s="0" t="str">
        <f aca="false">$B116&amp;CHAR(9)&amp;"= "&amp;""""&amp;C116&amp;""""</f>
        <v>SLD_MLDLG_INSULATION	= "Insulation [mm]"</v>
      </c>
      <c r="H116" s="0" t="str">
        <f aca="false">$B116&amp;CHAR(9)&amp;"= "&amp;""""&amp;D116&amp;""""</f>
        <v>SLD_MLDLG_INSULATION	= "Izolacja [mm]"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B118" s="0" t="s">
        <v>172</v>
      </c>
      <c r="C118" s="0" t="s">
        <v>173</v>
      </c>
      <c r="D118" s="0" t="str">
        <f aca="false">"Referencja"</f>
        <v>Referencja</v>
      </c>
      <c r="E118" s="3" t="s">
        <v>9</v>
      </c>
      <c r="G118" s="0" t="str">
        <f aca="false">$B118&amp;CHAR(9)&amp;"= "&amp;""""&amp;C118&amp;""""</f>
        <v>SLD_MLDLG_REFERENCE_POINT	= "Referece"</v>
      </c>
      <c r="H118" s="0" t="str">
        <f aca="false">$B118&amp;CHAR(9)&amp;"= "&amp;""""&amp;D118&amp;""""</f>
        <v>SLD_MLDLG_REFERENCE_POINT	= "Referencja"</v>
      </c>
    </row>
    <row r="119" customFormat="false" ht="12.75" hidden="false" customHeight="false" outlineLevel="0" collapsed="false">
      <c r="B119" s="0" t="s">
        <v>174</v>
      </c>
      <c r="C119" s="0" t="s">
        <v>175</v>
      </c>
      <c r="D119" s="0" t="str">
        <f aca="false">"Offset X [mm]"</f>
        <v>Offset X [mm]</v>
      </c>
      <c r="E119" s="4" t="s">
        <v>9</v>
      </c>
      <c r="G119" s="0" t="str">
        <f aca="false">$B119&amp;CHAR(9)&amp;CHAR(9)&amp;CHAR(9)&amp;"= "&amp;""""&amp;C119&amp;""""</f>
        <v>SLD_MLDLG_OFFSETX			= "Offset X [mm]"</v>
      </c>
      <c r="H119" s="0" t="str">
        <f aca="false">$B119&amp;CHAR(9)&amp;CHAR(9)&amp;CHAR(9)&amp;"= "&amp;""""&amp;D119&amp;""""</f>
        <v>SLD_MLDLG_OFFSETX			= "Offset X [mm]"</v>
      </c>
    </row>
    <row r="120" customFormat="false" ht="12.75" hidden="false" customHeight="false" outlineLevel="0" collapsed="false">
      <c r="B120" s="0" t="s">
        <v>176</v>
      </c>
      <c r="C120" s="0" t="s">
        <v>177</v>
      </c>
      <c r="D120" s="0" t="str">
        <f aca="false">"Offset Y [mm]"</f>
        <v>Offset Y [mm]</v>
      </c>
      <c r="E120" s="4" t="s">
        <v>9</v>
      </c>
      <c r="G120" s="0" t="str">
        <f aca="false">$B120&amp;CHAR(9)&amp;CHAR(9)&amp;CHAR(9)&amp;"= "&amp;""""&amp;C120&amp;""""</f>
        <v>SLD_MLDLG_OFFSETY			= "Offset Y [mm]"</v>
      </c>
      <c r="H120" s="0" t="str">
        <f aca="false">$B120&amp;CHAR(9)&amp;CHAR(9)&amp;CHAR(9)&amp;"= "&amp;""""&amp;D120&amp;""""</f>
        <v>SLD_MLDLG_OFFSETY			= "Offset Y [mm]"</v>
      </c>
    </row>
    <row r="121" customFormat="false" ht="12.75" hidden="false" customHeight="false" outlineLevel="0" collapsed="false">
      <c r="B121" s="0" t="s">
        <v>178</v>
      </c>
      <c r="C121" s="0" t="s">
        <v>179</v>
      </c>
      <c r="D121" s="0" t="str">
        <f aca="false">"Zablokuj"</f>
        <v>Zablokuj</v>
      </c>
      <c r="E121" s="4" t="s">
        <v>9</v>
      </c>
      <c r="G121" s="0" t="str">
        <f aca="false">$B121&amp;CHAR(9)&amp;CHAR(9)&amp;CHAR(9)&amp;"= "&amp;""""&amp;C121&amp;""""</f>
        <v>SLD_MLDLG_LOCKED			= "Locked"</v>
      </c>
      <c r="H121" s="0" t="str">
        <f aca="false">$B121&amp;CHAR(9)&amp;CHAR(9)&amp;CHAR(9)&amp;"= "&amp;""""&amp;D121&amp;""""</f>
        <v>SLD_MLDLG_LOCKED			= "Zablokuj"</v>
      </c>
    </row>
    <row r="122" customFormat="false" ht="13.5" hidden="false" customHeight="false" outlineLevel="0" collapsed="false">
      <c r="B122" s="0" t="s">
        <v>180</v>
      </c>
      <c r="C122" s="0" t="s">
        <v>181</v>
      </c>
      <c r="D122" s="0" t="str">
        <f aca="false">" Offset [mm] "</f>
        <v> Offset [mm] </v>
      </c>
      <c r="E122" s="5" t="s">
        <v>9</v>
      </c>
      <c r="G122" s="0" t="str">
        <f aca="false">$B122&amp;CHAR(9)&amp;CHAR(9)&amp;CHAR(9)&amp;"= "&amp;""""&amp;C122&amp;""""</f>
        <v>SLD_MLDLG_OFFSETMM			= " Offset [mm] "</v>
      </c>
      <c r="H122" s="0" t="str">
        <f aca="false">$B122&amp;CHAR(9)&amp;CHAR(9)&amp;CHAR(9)&amp;"= "&amp;""""&amp;D122&amp;""""</f>
        <v>SLD_MLDLG_OFFSETMM			= " Offset [mm] "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B124" s="0" t="s">
        <v>182</v>
      </c>
      <c r="C124" s="0" t="s">
        <v>183</v>
      </c>
      <c r="D124" s="0" t="s">
        <v>184</v>
      </c>
      <c r="E124" s="3" t="s">
        <v>9</v>
      </c>
      <c r="G124" s="0" t="str">
        <f aca="false">$B124&amp;" = "&amp;""""&amp;C124&amp;""""</f>
        <v>CD_PLOBJECT = "\nPlace element [Rotate/Plane/Quit]:"</v>
      </c>
      <c r="H124" s="0" t="str">
        <f aca="false">$B124&amp;" = "&amp;""""&amp;D124&amp;""""</f>
        <v>CD_PLOBJECT = "\nUmieść element [Kierunek/Obróć/Zakończ]:"</v>
      </c>
    </row>
    <row r="125" customFormat="false" ht="13.5" hidden="false" customHeight="false" outlineLevel="0" collapsed="false">
      <c r="B125" s="0" t="s">
        <v>185</v>
      </c>
      <c r="C125" s="0" t="s">
        <v>186</v>
      </c>
      <c r="D125" s="0" t="s">
        <v>187</v>
      </c>
      <c r="E125" s="5" t="s">
        <v>9</v>
      </c>
      <c r="G125" s="0" t="str">
        <f aca="false">$B125&amp;" = "&amp;""""&amp;C125&amp;""""</f>
        <v>CD_PLOBJECT_KW = "Plane Rotate Quit"</v>
      </c>
      <c r="H125" s="0" t="str">
        <f aca="false">$B125&amp;" = "&amp;""""&amp;D125&amp;""""</f>
        <v>CD_PLOBJECT_KW = "Obróć Kierunek Zakończ"</v>
      </c>
    </row>
    <row r="127" customFormat="false" ht="13.5" hidden="false" customHeight="false" outlineLevel="0" collapsed="false">
      <c r="G127" s="0" t="s">
        <v>188</v>
      </c>
      <c r="H127" s="0" t="s">
        <v>188</v>
      </c>
    </row>
    <row r="128" customFormat="false" ht="13.5" hidden="false" customHeight="false" outlineLevel="0" collapsed="false">
      <c r="B128" s="0" t="s">
        <v>189</v>
      </c>
      <c r="C128" s="0" t="s">
        <v>190</v>
      </c>
      <c r="D128" s="0" t="s">
        <v>191</v>
      </c>
      <c r="E128" s="6" t="s">
        <v>9</v>
      </c>
      <c r="G128" s="0" t="str">
        <f aca="false">$B128&amp;" = "&amp;""""&amp;C128&amp;""""</f>
        <v>HYP_CALCREPORT = "Pressure Loss Analysis"</v>
      </c>
      <c r="H128" s="0" t="str">
        <f aca="false">$B128&amp;" = "&amp;""""&amp;D128&amp;""""</f>
        <v>HYP_CALCREPORT = "Obliczenia hydrauliczne"</v>
      </c>
    </row>
    <row r="130" customFormat="false" ht="13.5" hidden="false" customHeight="false" outlineLevel="0" collapsed="false"/>
    <row r="131" customFormat="false" ht="12.75" hidden="false" customHeight="false" outlineLevel="0" collapsed="false">
      <c r="B131" s="0" t="s">
        <v>192</v>
      </c>
      <c r="C131" s="0" t="s">
        <v>193</v>
      </c>
      <c r="D131" s="0" t="s">
        <v>194</v>
      </c>
      <c r="E131" s="3" t="s">
        <v>9</v>
      </c>
      <c r="G131" s="0" t="str">
        <f aca="false">$B131&amp;CHAR(9)&amp;"="&amp;CHAR(9)&amp;""""&amp;C131&amp;""""</f>
        <v>PL_SYSTEM	=	"Sys"</v>
      </c>
      <c r="H131" s="0" t="str">
        <f aca="false">$B131&amp;CHAR(9)&amp;"="&amp;CHAR(9)&amp;""""&amp;D131&amp;""""</f>
        <v>PL_SYSTEM	=	"Sys."</v>
      </c>
    </row>
    <row r="132" customFormat="false" ht="12.75" hidden="false" customHeight="false" outlineLevel="0" collapsed="false">
      <c r="B132" s="0" t="s">
        <v>195</v>
      </c>
      <c r="C132" s="0" t="s">
        <v>196</v>
      </c>
      <c r="D132" s="0" t="s">
        <v>197</v>
      </c>
      <c r="E132" s="4" t="s">
        <v>9</v>
      </c>
      <c r="G132" s="0" t="str">
        <f aca="false">$B132&amp;CHAR(9)&amp;"="&amp;CHAR(9)&amp;""""&amp;C132&amp;""""</f>
        <v>PL_NUMBER	=	"No"</v>
      </c>
      <c r="H132" s="0" t="str">
        <f aca="false">$B132&amp;CHAR(9)&amp;"="&amp;CHAR(9)&amp;""""&amp;D132&amp;""""</f>
        <v>PL_NUMBER	=	"Nr"</v>
      </c>
    </row>
    <row r="133" customFormat="false" ht="12.75" hidden="false" customHeight="false" outlineLevel="0" collapsed="false">
      <c r="B133" s="0" t="s">
        <v>198</v>
      </c>
      <c r="C133" s="0" t="s">
        <v>199</v>
      </c>
      <c r="D133" s="0" t="s">
        <v>200</v>
      </c>
      <c r="E133" s="4" t="s">
        <v>9</v>
      </c>
      <c r="G133" s="0" t="str">
        <f aca="false">$B133&amp;CHAR(9)&amp;"="&amp;CHAR(9)&amp;""""&amp;C133&amp;""""</f>
        <v>PL_QUANTITY	=	"Qty"</v>
      </c>
      <c r="H133" s="0" t="str">
        <f aca="false">$B133&amp;CHAR(9)&amp;"="&amp;CHAR(9)&amp;""""&amp;D133&amp;""""</f>
        <v>PL_QUANTITY	=	"Szt."</v>
      </c>
    </row>
    <row r="134" customFormat="false" ht="12.75" hidden="false" customHeight="false" outlineLevel="0" collapsed="false">
      <c r="B134" s="0" t="s">
        <v>201</v>
      </c>
      <c r="C134" s="0" t="s">
        <v>202</v>
      </c>
      <c r="D134" s="0" t="s">
        <v>203</v>
      </c>
      <c r="E134" s="4" t="s">
        <v>9</v>
      </c>
      <c r="G134" s="0" t="str">
        <f aca="false">$B134&amp;CHAR(9)&amp;CHAR(9)&amp;"="&amp;CHAR(9)&amp;""""&amp;C134&amp;""""</f>
        <v>PL_TYPE		=	"Type"</v>
      </c>
      <c r="H134" s="0" t="str">
        <f aca="false">$B134&amp;CHAR(9)&amp;CHAR(9)&amp;"="&amp;CHAR(9)&amp;""""&amp;D134&amp;""""</f>
        <v>PL_TYPE		=	"Typ"</v>
      </c>
    </row>
    <row r="135" customFormat="false" ht="12.75" hidden="false" customHeight="false" outlineLevel="0" collapsed="false">
      <c r="B135" s="0" t="s">
        <v>204</v>
      </c>
      <c r="C135" s="0" t="s">
        <v>205</v>
      </c>
      <c r="D135" s="0" t="s">
        <v>206</v>
      </c>
      <c r="E135" s="4" t="s">
        <v>9</v>
      </c>
      <c r="G135" s="0" t="str">
        <f aca="false">$B135&amp;CHAR(9)&amp;CHAR(9)&amp;"="&amp;CHAR(9)&amp;""""&amp;C135&amp;""""</f>
        <v>PL_NAME		=	"Name"</v>
      </c>
      <c r="H135" s="0" t="str">
        <f aca="false">$B135&amp;CHAR(9)&amp;CHAR(9)&amp;"="&amp;CHAR(9)&amp;""""&amp;D135&amp;""""</f>
        <v>PL_NAME		=	"Nazwa"</v>
      </c>
    </row>
    <row r="136" customFormat="false" ht="12.75" hidden="false" customHeight="false" outlineLevel="0" collapsed="false">
      <c r="B136" s="0" t="s">
        <v>207</v>
      </c>
      <c r="C136" s="0" t="s">
        <v>208</v>
      </c>
      <c r="D136" s="0" t="s">
        <v>209</v>
      </c>
      <c r="E136" s="4" t="s">
        <v>9</v>
      </c>
      <c r="G136" s="0" t="str">
        <f aca="false">$B136&amp;CHAR(9)&amp;"="&amp;CHAR(9)&amp;""""&amp;C136&amp;""""</f>
        <v>PL_DIMENSIONS	=	"Dimensions"</v>
      </c>
      <c r="H136" s="0" t="str">
        <f aca="false">$B136&amp;CHAR(9)&amp;"="&amp;CHAR(9)&amp;""""&amp;D136&amp;""""</f>
        <v>PL_DIMENSIONS	=	"Wymiary"</v>
      </c>
    </row>
    <row r="137" customFormat="false" ht="12.75" hidden="false" customHeight="false" outlineLevel="0" collapsed="false">
      <c r="B137" s="0" t="s">
        <v>210</v>
      </c>
      <c r="C137" s="0" t="s">
        <v>211</v>
      </c>
      <c r="D137" s="0" t="s">
        <v>212</v>
      </c>
      <c r="E137" s="4" t="s">
        <v>9</v>
      </c>
      <c r="G137" s="0" t="str">
        <f aca="false">$B137&amp;CHAR(9)&amp;"="&amp;CHAR(9)&amp;""""&amp;C137&amp;""""</f>
        <v>PL_MATERIAL	=	"Material"</v>
      </c>
      <c r="H137" s="0" t="str">
        <f aca="false">$B137&amp;CHAR(9)&amp;"="&amp;CHAR(9)&amp;""""&amp;D137&amp;""""</f>
        <v>PL_MATERIAL	=	"Materiał"</v>
      </c>
    </row>
    <row r="138" customFormat="false" ht="12.75" hidden="false" customHeight="false" outlineLevel="0" collapsed="false">
      <c r="B138" s="0" t="s">
        <v>213</v>
      </c>
      <c r="C138" s="0" t="s">
        <v>214</v>
      </c>
      <c r="D138" s="0" t="s">
        <v>215</v>
      </c>
      <c r="E138" s="4" t="s">
        <v>9</v>
      </c>
      <c r="G138" s="0" t="str">
        <f aca="false">$B138&amp;CHAR(9)&amp;"="&amp;CHAR(9)&amp;""""&amp;C138&amp;""""</f>
        <v>PL_COLOR	=	"Color"</v>
      </c>
      <c r="H138" s="0" t="str">
        <f aca="false">$B138&amp;CHAR(9)&amp;"="&amp;CHAR(9)&amp;""""&amp;D138&amp;""""</f>
        <v>PL_COLOR	=	"Kolor"</v>
      </c>
    </row>
    <row r="139" customFormat="false" ht="12.75" hidden="false" customHeight="false" outlineLevel="0" collapsed="false">
      <c r="B139" s="0" t="s">
        <v>216</v>
      </c>
      <c r="C139" s="0" t="s">
        <v>217</v>
      </c>
      <c r="D139" s="0" t="s">
        <v>218</v>
      </c>
      <c r="E139" s="4" t="s">
        <v>9</v>
      </c>
      <c r="G139" s="0" t="str">
        <f aca="false">$B139&amp;CHAR(9)&amp;CHAR(9)&amp;"="&amp;CHAR(9)&amp;""""&amp;C139&amp;""""</f>
        <v>PL_AREA		=	"Area [m2]"</v>
      </c>
      <c r="H139" s="0" t="str">
        <f aca="false">$B139&amp;CHAR(9)&amp;CHAR(9)&amp;"="&amp;CHAR(9)&amp;""""&amp;D139&amp;""""</f>
        <v>PL_AREA		=	"Pow. [m2]"</v>
      </c>
    </row>
    <row r="140" customFormat="false" ht="12.75" hidden="false" customHeight="false" outlineLevel="0" collapsed="false">
      <c r="B140" s="0" t="s">
        <v>219</v>
      </c>
      <c r="C140" s="0" t="s">
        <v>220</v>
      </c>
      <c r="D140" s="0" t="s">
        <v>221</v>
      </c>
      <c r="E140" s="4" t="s">
        <v>9</v>
      </c>
      <c r="G140" s="0" t="str">
        <f aca="false">$B140&amp;CHAR(9)&amp;"="&amp;CHAR(9)&amp;""""&amp;C140&amp;""""</f>
        <v>PL_ATOTAL	=	"Total Area [m2]"</v>
      </c>
      <c r="H140" s="0" t="str">
        <f aca="false">$B140&amp;CHAR(9)&amp;"="&amp;CHAR(9)&amp;""""&amp;D140&amp;""""</f>
        <v>PL_ATOTAL	=	"Pow. całk. [m2]"</v>
      </c>
    </row>
    <row r="141" customFormat="false" ht="12.75" hidden="false" customHeight="false" outlineLevel="0" collapsed="false">
      <c r="B141" s="0" t="s">
        <v>222</v>
      </c>
      <c r="C141" s="0" t="s">
        <v>120</v>
      </c>
      <c r="D141" s="0" t="s">
        <v>121</v>
      </c>
      <c r="E141" s="4" t="s">
        <v>9</v>
      </c>
      <c r="G141" s="0" t="str">
        <f aca="false">$B141&amp;CHAR(9)&amp;"="&amp;CHAR(9)&amp;""""&amp;C141&amp;""""</f>
        <v>PL_PRODUCER	=	"Manufacturer"</v>
      </c>
      <c r="H141" s="0" t="str">
        <f aca="false">$B141&amp;CHAR(9)&amp;"="&amp;CHAR(9)&amp;""""&amp;D141&amp;""""</f>
        <v>PL_PRODUCER	=	"Producent"</v>
      </c>
    </row>
    <row r="142" customFormat="false" ht="12.75" hidden="false" customHeight="false" outlineLevel="0" collapsed="false">
      <c r="B142" s="0" t="s">
        <v>223</v>
      </c>
      <c r="C142" s="0" t="s">
        <v>224</v>
      </c>
      <c r="D142" s="0" t="s">
        <v>225</v>
      </c>
      <c r="E142" s="4" t="s">
        <v>9</v>
      </c>
      <c r="G142" s="0" t="str">
        <f aca="false">$B142&amp;CHAR(9)&amp;"="&amp;CHAR(9)&amp;""""&amp;C142&amp;""""</f>
        <v>PL_COMMENTS	=	"Comments"</v>
      </c>
      <c r="H142" s="0" t="str">
        <f aca="false">$B142&amp;CHAR(9)&amp;"="&amp;CHAR(9)&amp;""""&amp;D142&amp;""""</f>
        <v>PL_COMMENTS	=	"Uwagi"</v>
      </c>
    </row>
    <row r="143" customFormat="false" ht="12.75" hidden="false" customHeight="false" outlineLevel="0" collapsed="false">
      <c r="B143" s="0" t="s">
        <v>226</v>
      </c>
      <c r="C143" s="0" t="s">
        <v>227</v>
      </c>
      <c r="D143" s="0" t="s">
        <v>228</v>
      </c>
      <c r="E143" s="4" t="s">
        <v>9</v>
      </c>
      <c r="G143" s="0" t="str">
        <f aca="false">$B143&amp;CHAR(9)&amp;"="&amp;CHAR(9)&amp;""""&amp;C143&amp;""""</f>
        <v>PL_NUMCAT	=	"Numeric Reference"</v>
      </c>
      <c r="H143" s="0" t="str">
        <f aca="false">$B143&amp;CHAR(9)&amp;"="&amp;CHAR(9)&amp;""""&amp;D143&amp;""""</f>
        <v>PL_NUMCAT	=	"Numer Ref."</v>
      </c>
    </row>
    <row r="144" customFormat="false" ht="12.75" hidden="false" customHeight="false" outlineLevel="0" collapsed="false">
      <c r="B144" s="0" t="s">
        <v>229</v>
      </c>
      <c r="C144" s="0" t="s">
        <v>230</v>
      </c>
      <c r="D144" s="0" t="s">
        <v>231</v>
      </c>
      <c r="E144" s="4" t="s">
        <v>9</v>
      </c>
      <c r="G144" s="0" t="str">
        <f aca="false">$B144&amp;CHAR(9)&amp;"="&amp;CHAR(9)&amp;""""&amp;C144&amp;""""</f>
        <v>PL_GENCAT	=	"Generic Reference"</v>
      </c>
      <c r="H144" s="0" t="str">
        <f aca="false">$B144&amp;CHAR(9)&amp;"="&amp;CHAR(9)&amp;""""&amp;D144&amp;""""</f>
        <v>PL_GENCAT	=	"Numer Gen."</v>
      </c>
    </row>
    <row r="145" customFormat="false" ht="12.75" hidden="false" customHeight="false" outlineLevel="0" collapsed="false">
      <c r="B145" s="0" t="s">
        <v>232</v>
      </c>
      <c r="C145" s="0" t="s">
        <v>233</v>
      </c>
      <c r="D145" s="0" t="s">
        <v>234</v>
      </c>
      <c r="E145" s="4" t="s">
        <v>9</v>
      </c>
      <c r="G145" s="0" t="str">
        <f aca="false">$B145&amp;CHAR(9)&amp;"="&amp;CHAR(9)&amp;""""&amp;C145&amp;""""</f>
        <v>PL_AIRFLOW	=	"Airflow [m3/h]"</v>
      </c>
      <c r="H145" s="0" t="str">
        <f aca="false">$B145&amp;CHAR(9)&amp;"="&amp;CHAR(9)&amp;""""&amp;D145&amp;""""</f>
        <v>PL_AIRFLOW	=	"Przepływ [m3/h]"</v>
      </c>
    </row>
    <row r="146" customFormat="false" ht="12.75" hidden="false" customHeight="false" outlineLevel="0" collapsed="false">
      <c r="B146" s="0" t="s">
        <v>235</v>
      </c>
      <c r="C146" s="0" t="s">
        <v>236</v>
      </c>
      <c r="D146" s="0" t="s">
        <v>237</v>
      </c>
      <c r="E146" s="4" t="s">
        <v>9</v>
      </c>
      <c r="G146" s="0" t="str">
        <f aca="false">$B146&amp;CHAR(9)&amp;"="&amp;CHAR(9)&amp;""""&amp;C146&amp;""""</f>
        <v>PL_VELOCITY	=	"Velocity [m/s]"</v>
      </c>
      <c r="H146" s="0" t="str">
        <f aca="false">$B146&amp;CHAR(9)&amp;"="&amp;CHAR(9)&amp;""""&amp;D146&amp;""""</f>
        <v>PL_VELOCITY	=	"Prędkość [m/s]"</v>
      </c>
    </row>
    <row r="147" customFormat="false" ht="12.75" hidden="false" customHeight="false" outlineLevel="0" collapsed="false">
      <c r="B147" s="0" t="s">
        <v>238</v>
      </c>
      <c r="C147" s="0" t="s">
        <v>239</v>
      </c>
      <c r="D147" s="0" t="s">
        <v>240</v>
      </c>
      <c r="E147" s="4" t="s">
        <v>9</v>
      </c>
      <c r="G147" s="0" t="str">
        <f aca="false">$B147&amp;CHAR(9)&amp;CHAR(9)&amp;"="&amp;CHAR(9)&amp;""""&amp;C147&amp;""""</f>
        <v>PL_PAGE		=	"Page"</v>
      </c>
      <c r="H147" s="0" t="str">
        <f aca="false">$B147&amp;CHAR(9)&amp;CHAR(9)&amp;"="&amp;CHAR(9)&amp;""""&amp;D147&amp;""""</f>
        <v>PL_PAGE		=	"Strona"</v>
      </c>
    </row>
    <row r="148" customFormat="false" ht="12.75" hidden="false" customHeight="false" outlineLevel="0" collapsed="false">
      <c r="B148" s="0" t="s">
        <v>241</v>
      </c>
      <c r="C148" s="0" t="s">
        <v>242</v>
      </c>
      <c r="D148" s="0" t="s">
        <v>243</v>
      </c>
      <c r="E148" s="4" t="s">
        <v>9</v>
      </c>
      <c r="G148" s="0" t="str">
        <f aca="false">$B148&amp;CHAR(9)&amp;"="&amp;CHAR(9)&amp;""""&amp;C148&amp;""""</f>
        <v>PL_PAGE_OF	=	"out of"</v>
      </c>
      <c r="H148" s="0" t="str">
        <f aca="false">$B148&amp;CHAR(9)&amp;"="&amp;CHAR(9)&amp;""""&amp;D148&amp;""""</f>
        <v>PL_PAGE_OF	=	"z"</v>
      </c>
    </row>
    <row r="149" customFormat="false" ht="12.75" hidden="false" customHeight="false" outlineLevel="0" collapsed="false">
      <c r="B149" s="0" t="s">
        <v>244</v>
      </c>
      <c r="C149" s="0" t="s">
        <v>245</v>
      </c>
      <c r="D149" s="0" t="s">
        <v>246</v>
      </c>
      <c r="E149" s="4" t="s">
        <v>9</v>
      </c>
      <c r="G149" s="0" t="str">
        <f aca="false">$B149&amp;CHAR(9)&amp;"="&amp;CHAR(9)&amp;""""&amp;C149&amp;""""</f>
        <v>PL_PRODUCERS	=	"Manufacturers"</v>
      </c>
      <c r="H149" s="0" t="str">
        <f aca="false">$B149&amp;CHAR(9)&amp;"="&amp;CHAR(9)&amp;""""&amp;D149&amp;""""</f>
        <v>PL_PRODUCERS	=	"Producenci"</v>
      </c>
    </row>
    <row r="150" customFormat="false" ht="12.75" hidden="false" customHeight="false" outlineLevel="0" collapsed="false">
      <c r="B150" s="0" t="s">
        <v>247</v>
      </c>
      <c r="C150" s="0" t="s">
        <v>248</v>
      </c>
      <c r="D150" s="0" t="s">
        <v>249</v>
      </c>
      <c r="E150" s="4" t="s">
        <v>9</v>
      </c>
      <c r="G150" s="0" t="str">
        <f aca="false">$B150&amp;CHAR(9)&amp;"="&amp;CHAR(9)&amp;""""&amp;C150&amp;""""</f>
        <v>PL_PRODNAME	=	"Name of producer"</v>
      </c>
      <c r="H150" s="0" t="str">
        <f aca="false">$B150&amp;CHAR(9)&amp;"="&amp;CHAR(9)&amp;""""&amp;D150&amp;""""</f>
        <v>PL_PRODNAME	=	"Nazwa producenta"</v>
      </c>
    </row>
    <row r="151" customFormat="false" ht="12.75" hidden="false" customHeight="false" outlineLevel="0" collapsed="false">
      <c r="B151" s="0" t="s">
        <v>250</v>
      </c>
      <c r="C151" s="0" t="s">
        <v>251</v>
      </c>
      <c r="D151" s="0" t="s">
        <v>252</v>
      </c>
      <c r="E151" s="4" t="s">
        <v>9</v>
      </c>
      <c r="G151" s="0" t="str">
        <f aca="false">$B151&amp;CHAR(9)&amp;"="&amp;CHAR(9)&amp;""""&amp;C151&amp;""""</f>
        <v>PL_PRODADDR	=	"Address"</v>
      </c>
      <c r="H151" s="0" t="str">
        <f aca="false">$B151&amp;CHAR(9)&amp;"="&amp;CHAR(9)&amp;""""&amp;D151&amp;""""</f>
        <v>PL_PRODADDR	=	"Adres"</v>
      </c>
    </row>
    <row r="152" customFormat="false" ht="12.75" hidden="false" customHeight="false" outlineLevel="0" collapsed="false">
      <c r="B152" s="0" t="s">
        <v>253</v>
      </c>
      <c r="C152" s="0" t="s">
        <v>254</v>
      </c>
      <c r="D152" s="0" t="s">
        <v>254</v>
      </c>
      <c r="E152" s="4" t="s">
        <v>9</v>
      </c>
      <c r="G152" s="0" t="str">
        <f aca="false">$B152&amp;CHAR(9)&amp;"="&amp;CHAR(9)&amp;""""&amp;C152&amp;""""</f>
        <v>PL_SYSTEMC	=	"system:"</v>
      </c>
      <c r="H152" s="0" t="str">
        <f aca="false">$B152&amp;CHAR(9)&amp;"="&amp;CHAR(9)&amp;""""&amp;D152&amp;""""</f>
        <v>PL_SYSTEMC	=	"system:"</v>
      </c>
    </row>
    <row r="153" customFormat="false" ht="12.75" hidden="false" customHeight="false" outlineLevel="0" collapsed="false">
      <c r="B153" s="0" t="s">
        <v>255</v>
      </c>
      <c r="C153" s="0" t="s">
        <v>256</v>
      </c>
      <c r="D153" s="0" t="s">
        <v>257</v>
      </c>
      <c r="E153" s="4" t="s">
        <v>9</v>
      </c>
      <c r="G153" s="0" t="str">
        <f aca="false">$B153&amp;CHAR(9)&amp;"="&amp;CHAR(9)&amp;""""&amp;C153&amp;""""</f>
        <v>PL_ST_UNDEFINED	=	"None"</v>
      </c>
      <c r="H153" s="0" t="str">
        <f aca="false">$B153&amp;CHAR(9)&amp;"="&amp;CHAR(9)&amp;""""&amp;D153&amp;""""</f>
        <v>PL_ST_UNDEFINED	=	"Brak"</v>
      </c>
    </row>
    <row r="154" customFormat="false" ht="12.75" hidden="false" customHeight="false" outlineLevel="0" collapsed="false">
      <c r="B154" s="0" t="s">
        <v>258</v>
      </c>
      <c r="C154" s="0" t="s">
        <v>259</v>
      </c>
      <c r="D154" s="0" t="s">
        <v>260</v>
      </c>
      <c r="E154" s="4" t="s">
        <v>9</v>
      </c>
      <c r="G154" s="0" t="str">
        <f aca="false">$B154&amp;CHAR(9)&amp;"="&amp;CHAR(9)&amp;""""&amp;C154&amp;""""</f>
        <v>PL_ST_EXHAUST	=	"Exhaust"</v>
      </c>
      <c r="H154" s="0" t="str">
        <f aca="false">$B154&amp;CHAR(9)&amp;"="&amp;CHAR(9)&amp;""""&amp;D154&amp;""""</f>
        <v>PL_ST_EXHAUST	=	"Wywiewny"</v>
      </c>
    </row>
    <row r="155" customFormat="false" ht="12.75" hidden="false" customHeight="false" outlineLevel="0" collapsed="false">
      <c r="B155" s="0" t="s">
        <v>261</v>
      </c>
      <c r="C155" s="0" t="s">
        <v>262</v>
      </c>
      <c r="D155" s="0" t="s">
        <v>263</v>
      </c>
      <c r="E155" s="4" t="s">
        <v>9</v>
      </c>
      <c r="G155" s="0" t="str">
        <f aca="false">$B155&amp;CHAR(9)&amp;"="&amp;CHAR(9)&amp;""""&amp;C155&amp;""""</f>
        <v>PL_ST_SUPPLY	=	"Supply"</v>
      </c>
      <c r="H155" s="0" t="str">
        <f aca="false">$B155&amp;CHAR(9)&amp;"="&amp;CHAR(9)&amp;""""&amp;D155&amp;""""</f>
        <v>PL_ST_SUPPLY	=	"Nawiewny"</v>
      </c>
    </row>
    <row r="156" customFormat="false" ht="12.75" hidden="false" customHeight="false" outlineLevel="0" collapsed="false">
      <c r="B156" s="0" t="s">
        <v>264</v>
      </c>
      <c r="C156" s="0" t="s">
        <v>265</v>
      </c>
      <c r="D156" s="0" t="s">
        <v>266</v>
      </c>
      <c r="E156" s="4" t="s">
        <v>9</v>
      </c>
      <c r="G156" s="0" t="str">
        <f aca="false">$B156&amp;CHAR(9)&amp;"="&amp;CHAR(9)&amp;""""&amp;C156&amp;""""</f>
        <v>PL_ST_INTAKE	=	"Intake"</v>
      </c>
      <c r="H156" s="0" t="str">
        <f aca="false">$B156&amp;CHAR(9)&amp;"="&amp;CHAR(9)&amp;""""&amp;D156&amp;""""</f>
        <v>PL_ST_INTAKE	=	"Czerpny"</v>
      </c>
    </row>
    <row r="157" customFormat="false" ht="12.75" hidden="false" customHeight="false" outlineLevel="0" collapsed="false">
      <c r="B157" s="0" t="s">
        <v>267</v>
      </c>
      <c r="C157" s="0" t="s">
        <v>268</v>
      </c>
      <c r="D157" s="0" t="s">
        <v>269</v>
      </c>
      <c r="E157" s="4" t="s">
        <v>9</v>
      </c>
      <c r="G157" s="0" t="str">
        <f aca="false">$B157&amp;CHAR(9)&amp;"="&amp;CHAR(9)&amp;""""&amp;C157&amp;""""</f>
        <v>PL_ST_OUTTAKE	=	"Outtake"</v>
      </c>
      <c r="H157" s="0" t="str">
        <f aca="false">$B157&amp;CHAR(9)&amp;"="&amp;CHAR(9)&amp;""""&amp;D157&amp;""""</f>
        <v>PL_ST_OUTTAKE	=	"Wyrzutowy"</v>
      </c>
    </row>
    <row r="158" customFormat="false" ht="12.75" hidden="false" customHeight="false" outlineLevel="0" collapsed="false">
      <c r="B158" s="0" t="s">
        <v>270</v>
      </c>
      <c r="C158" s="0" t="s">
        <v>271</v>
      </c>
      <c r="D158" s="0" t="s">
        <v>271</v>
      </c>
      <c r="E158" s="4" t="s">
        <v>9</v>
      </c>
      <c r="G158" s="0" t="str">
        <f aca="false">$B158&amp;CHAR(9)&amp;"="&amp;CHAR(9)&amp;""""&amp;C158&amp;""""</f>
        <v>PL_ST_TRANSFER	=	"Transfer"</v>
      </c>
      <c r="H158" s="0" t="str">
        <f aca="false">$B158&amp;CHAR(9)&amp;"="&amp;CHAR(9)&amp;""""&amp;D158&amp;""""</f>
        <v>PL_ST_TRANSFER	=	"Transfer"</v>
      </c>
    </row>
    <row r="159" customFormat="false" ht="12.75" hidden="false" customHeight="false" outlineLevel="0" collapsed="false">
      <c r="B159" s="0" t="s">
        <v>272</v>
      </c>
      <c r="C159" s="0" t="s">
        <v>273</v>
      </c>
      <c r="D159" s="0" t="s">
        <v>274</v>
      </c>
      <c r="E159" s="4" t="s">
        <v>9</v>
      </c>
      <c r="G159" s="0" t="str">
        <f aca="false">$B159&amp;CHAR(9)&amp;"="&amp;CHAR(9)&amp;""""&amp;C159&amp;""""</f>
        <v>PL_NAMEC	=	"Name:"</v>
      </c>
      <c r="H159" s="0" t="str">
        <f aca="false">$B159&amp;CHAR(9)&amp;"="&amp;CHAR(9)&amp;""""&amp;D159&amp;""""</f>
        <v>PL_NAMEC	=	"Nazwa:"</v>
      </c>
    </row>
    <row r="160" customFormat="false" ht="12.75" hidden="false" customHeight="false" outlineLevel="0" collapsed="false">
      <c r="B160" s="0" t="s">
        <v>275</v>
      </c>
      <c r="C160" s="0" t="s">
        <v>276</v>
      </c>
      <c r="D160" s="0" t="s">
        <v>277</v>
      </c>
      <c r="E160" s="4" t="s">
        <v>9</v>
      </c>
      <c r="G160" s="0" t="str">
        <f aca="false">$B160&amp;CHAR(9)&amp;"="&amp;CHAR(9)&amp;""""&amp;C160&amp;""""</f>
        <v>PL_TYPEC	=	"Type:"</v>
      </c>
      <c r="H160" s="0" t="str">
        <f aca="false">$B160&amp;CHAR(9)&amp;"="&amp;CHAR(9)&amp;""""&amp;D160&amp;""""</f>
        <v>PL_TYPEC	=	"Typ:"</v>
      </c>
    </row>
    <row r="161" customFormat="false" ht="12.75" hidden="false" customHeight="false" outlineLevel="0" collapsed="false">
      <c r="B161" s="0" t="s">
        <v>278</v>
      </c>
      <c r="C161" s="0" t="s">
        <v>279</v>
      </c>
      <c r="D161" s="0" t="s">
        <v>280</v>
      </c>
      <c r="E161" s="4" t="s">
        <v>9</v>
      </c>
      <c r="G161" s="0" t="str">
        <f aca="false">$B161&amp;CHAR(9)&amp;"="&amp;CHAR(9)&amp;""""&amp;C161&amp;""""</f>
        <v>PL_DESCC	=	"Descr.:"</v>
      </c>
      <c r="H161" s="0" t="str">
        <f aca="false">$B161&amp;CHAR(9)&amp;"="&amp;CHAR(9)&amp;""""&amp;D161&amp;""""</f>
        <v>PL_DESCC	=	"Opis:"</v>
      </c>
    </row>
    <row r="162" customFormat="false" ht="13.5" hidden="false" customHeight="false" outlineLevel="0" collapsed="false">
      <c r="B162" s="0" t="s">
        <v>281</v>
      </c>
      <c r="C162" s="0" t="s">
        <v>282</v>
      </c>
      <c r="D162" s="0" t="s">
        <v>283</v>
      </c>
      <c r="E162" s="5" t="s">
        <v>9</v>
      </c>
      <c r="G162" s="0" t="str">
        <f aca="false">$B162&amp;CHAR(9)&amp;"="&amp;CHAR(9)&amp;""""&amp;C162&amp;""""</f>
        <v>PL_SUBPOS	=	"Pos."</v>
      </c>
      <c r="H162" s="0" t="str">
        <f aca="false">$B162&amp;CHAR(9)&amp;"="&amp;CHAR(9)&amp;""""&amp;D162&amp;""""</f>
        <v>PL_SUBPOS	=	"Poz."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B164" s="0" t="s">
        <v>284</v>
      </c>
      <c r="C164" s="0" t="s">
        <v>285</v>
      </c>
      <c r="D164" s="0" t="s">
        <v>286</v>
      </c>
      <c r="E164" s="3" t="s">
        <v>9</v>
      </c>
      <c r="G164" s="0" t="str">
        <f aca="false">$B164&amp;CHAR(9)&amp;"="&amp;CHAR(9)&amp;""""&amp;C164&amp;""""</f>
        <v>VALVE_PLACE_TOOL	=	"Valve Placement Tool"</v>
      </c>
      <c r="H164" s="0" t="str">
        <f aca="false">$B164&amp;CHAR(9)&amp;"="&amp;CHAR(9)&amp;""""&amp;D164&amp;""""</f>
        <v>VALVE_PLACE_TOOL	=	"Funkcja wstawiania zaworu"</v>
      </c>
    </row>
    <row r="165" customFormat="false" ht="12.75" hidden="false" customHeight="false" outlineLevel="0" collapsed="false">
      <c r="B165" s="0" t="s">
        <v>287</v>
      </c>
      <c r="C165" s="0" t="s">
        <v>288</v>
      </c>
      <c r="D165" s="0" t="s">
        <v>289</v>
      </c>
      <c r="E165" s="4" t="s">
        <v>9</v>
      </c>
      <c r="G165" s="0" t="str">
        <f aca="false">$B165&amp;CHAR(9)&amp;CHAR(9)&amp;"="&amp;CHAR(9)&amp;""""&amp;C165&amp;""""</f>
        <v>OPERATION_PLACE		=	"Place"</v>
      </c>
      <c r="H165" s="0" t="str">
        <f aca="false">$B165&amp;CHAR(9)&amp;CHAR(9)&amp;"="&amp;CHAR(9)&amp;""""&amp;D165&amp;""""</f>
        <v>OPERATION_PLACE		=	"Wstaw"</v>
      </c>
    </row>
    <row r="166" customFormat="false" ht="12.75" hidden="false" customHeight="false" outlineLevel="0" collapsed="false">
      <c r="B166" s="0" t="s">
        <v>290</v>
      </c>
      <c r="C166" s="0" t="s">
        <v>291</v>
      </c>
      <c r="D166" s="0" t="s">
        <v>292</v>
      </c>
      <c r="E166" s="4" t="s">
        <v>9</v>
      </c>
      <c r="G166" s="0" t="str">
        <f aca="false">$B166&amp;CHAR(9)&amp;"="&amp;CHAR(9)&amp;""""&amp;C166&amp;""""</f>
        <v>OPERATION_REPLACE	=	"Replace"</v>
      </c>
      <c r="H166" s="0" t="str">
        <f aca="false">$B166&amp;CHAR(9)&amp;"="&amp;CHAR(9)&amp;""""&amp;D166&amp;""""</f>
        <v>OPERATION_REPLACE	=	"Zastąp"</v>
      </c>
    </row>
    <row r="167" customFormat="false" ht="12.75" hidden="false" customHeight="false" outlineLevel="0" collapsed="false">
      <c r="B167" s="0" t="s">
        <v>293</v>
      </c>
      <c r="C167" s="0" t="s">
        <v>294</v>
      </c>
      <c r="D167" s="0" t="s">
        <v>295</v>
      </c>
      <c r="E167" s="4" t="s">
        <v>9</v>
      </c>
      <c r="G167" s="0" t="str">
        <f aca="false">$B167&amp;CHAR(9)&amp;"="&amp;CHAR(9)&amp;""""&amp;C167&amp;""""</f>
        <v>OPERATION_REMOVE	=	"Remove"</v>
      </c>
      <c r="H167" s="0" t="str">
        <f aca="false">$B167&amp;CHAR(9)&amp;"="&amp;CHAR(9)&amp;""""&amp;D167&amp;""""</f>
        <v>OPERATION_REMOVE	=	"Usuń"</v>
      </c>
    </row>
    <row r="168" customFormat="false" ht="12.75" hidden="false" customHeight="false" outlineLevel="0" collapsed="false">
      <c r="B168" s="0" t="s">
        <v>296</v>
      </c>
      <c r="C168" s="0" t="s">
        <v>297</v>
      </c>
      <c r="D168" s="0" t="s">
        <v>298</v>
      </c>
      <c r="E168" s="4" t="s">
        <v>9</v>
      </c>
      <c r="G168" s="0" t="str">
        <f aca="false">$B168&amp;CHAR(9)&amp;CHAR(9)&amp;CHAR(9)&amp;"="&amp;CHAR(9)&amp;""""&amp;C168&amp;""""</f>
        <v>SUPPLY_PIPE			=	"Supply pipe"</v>
      </c>
      <c r="H168" s="0" t="str">
        <f aca="false">$B168&amp;CHAR(9)&amp;CHAR(9)&amp;CHAR(9)&amp;"="&amp;CHAR(9)&amp;""""&amp;D168&amp;""""</f>
        <v>SUPPLY_PIPE			=	"Zasilająca"</v>
      </c>
    </row>
    <row r="169" customFormat="false" ht="12.75" hidden="false" customHeight="false" outlineLevel="0" collapsed="false">
      <c r="B169" s="0" t="s">
        <v>299</v>
      </c>
      <c r="C169" s="0" t="s">
        <v>300</v>
      </c>
      <c r="D169" s="0" t="s">
        <v>301</v>
      </c>
      <c r="E169" s="4" t="s">
        <v>9</v>
      </c>
      <c r="G169" s="0" t="str">
        <f aca="false">$B169&amp;CHAR(9)&amp;CHAR(9)&amp;CHAR(9)&amp;"="&amp;CHAR(9)&amp;""""&amp;C169&amp;""""</f>
        <v>RETURN_PIPE			=	"Return pipe"</v>
      </c>
      <c r="H169" s="0" t="str">
        <f aca="false">$B169&amp;CHAR(9)&amp;CHAR(9)&amp;CHAR(9)&amp;"="&amp;CHAR(9)&amp;""""&amp;D169&amp;""""</f>
        <v>RETURN_PIPE			=	"Powrotna"</v>
      </c>
    </row>
    <row r="170" customFormat="false" ht="12.75" hidden="false" customHeight="false" outlineLevel="0" collapsed="false">
      <c r="B170" s="0" t="s">
        <v>302</v>
      </c>
      <c r="C170" s="0" t="s">
        <v>303</v>
      </c>
      <c r="D170" s="0" t="s">
        <v>304</v>
      </c>
      <c r="E170" s="4" t="s">
        <v>9</v>
      </c>
      <c r="G170" s="0" t="str">
        <f aca="false">$B170&amp;CHAR(9)&amp;CHAR(9)&amp;CHAR(9)&amp;"="&amp;CHAR(9)&amp;""""&amp;C170&amp;""""</f>
        <v>BOTH_PIPE			=	"Both pipes"</v>
      </c>
      <c r="H170" s="0" t="str">
        <f aca="false">$B170&amp;CHAR(9)&amp;CHAR(9)&amp;CHAR(9)&amp;"="&amp;CHAR(9)&amp;""""&amp;D170&amp;""""</f>
        <v>BOTH_PIPE			=	"Obydwie"</v>
      </c>
    </row>
    <row r="171" customFormat="false" ht="12.75" hidden="false" customHeight="false" outlineLevel="0" collapsed="false">
      <c r="B171" s="0" t="s">
        <v>305</v>
      </c>
      <c r="C171" s="0" t="s">
        <v>306</v>
      </c>
      <c r="D171" s="0" t="s">
        <v>307</v>
      </c>
      <c r="E171" s="4" t="s">
        <v>9</v>
      </c>
      <c r="G171" s="0" t="str">
        <f aca="false">$B171&amp;CHAR(9)&amp;CHAR(9)&amp;CHAR(9)&amp;"="&amp;CHAR(9)&amp;""""&amp;C171&amp;""""</f>
        <v>NEAR_UNIT			=	"Near the unit"</v>
      </c>
      <c r="H171" s="0" t="str">
        <f aca="false">$B171&amp;CHAR(9)&amp;CHAR(9)&amp;CHAR(9)&amp;"="&amp;CHAR(9)&amp;""""&amp;D171&amp;""""</f>
        <v>NEAR_UNIT			=	"Bl. jednostki"</v>
      </c>
    </row>
    <row r="172" customFormat="false" ht="12.75" hidden="false" customHeight="false" outlineLevel="0" collapsed="false">
      <c r="B172" s="0" t="s">
        <v>308</v>
      </c>
      <c r="C172" s="0" t="s">
        <v>309</v>
      </c>
      <c r="D172" s="0" t="s">
        <v>310</v>
      </c>
      <c r="E172" s="4" t="s">
        <v>9</v>
      </c>
      <c r="G172" s="0" t="str">
        <f aca="false">$B172&amp;CHAR(9)&amp;CHAR(9)&amp;CHAR(9)&amp;"="&amp;CHAR(9)&amp;""""&amp;C172&amp;""""</f>
        <v>NEAR_TEE			=	"Near branch"</v>
      </c>
      <c r="H172" s="0" t="str">
        <f aca="false">$B172&amp;CHAR(9)&amp;CHAR(9)&amp;CHAR(9)&amp;"="&amp;CHAR(9)&amp;""""&amp;D172&amp;""""</f>
        <v>NEAR_TEE			=	"Bl. odgałęzienia"</v>
      </c>
    </row>
    <row r="173" customFormat="false" ht="12.75" hidden="false" customHeight="false" outlineLevel="0" collapsed="false">
      <c r="B173" s="0" t="s">
        <v>311</v>
      </c>
      <c r="C173" s="0" t="s">
        <v>312</v>
      </c>
      <c r="D173" s="0" t="s">
        <v>312</v>
      </c>
      <c r="E173" s="4" t="s">
        <v>9</v>
      </c>
      <c r="G173" s="0" t="str">
        <f aca="false">$B173&amp;CHAR(9)&amp;CHAR(9)&amp;CHAR(9)&amp;"="&amp;CHAR(9)&amp;""""&amp;C173&amp;""""</f>
        <v>MILLIMETER			=	"mm"</v>
      </c>
      <c r="H173" s="0" t="str">
        <f aca="false">$B173&amp;CHAR(9)&amp;CHAR(9)&amp;CHAR(9)&amp;"="&amp;CHAR(9)&amp;""""&amp;D173&amp;""""</f>
        <v>MILLIMETER			=	"mm"</v>
      </c>
    </row>
    <row r="174" customFormat="false" ht="12.75" hidden="false" customHeight="false" outlineLevel="0" collapsed="false">
      <c r="B174" s="0" t="s">
        <v>313</v>
      </c>
      <c r="C174" s="0" t="s">
        <v>314</v>
      </c>
      <c r="D174" s="0" t="s">
        <v>315</v>
      </c>
      <c r="E174" s="4" t="s">
        <v>9</v>
      </c>
      <c r="G174" s="0" t="str">
        <f aca="false">$B174&amp;CHAR(9)&amp;CHAR(9)&amp;"="&amp;CHAR(9)&amp;""""&amp;C174&amp;""""</f>
        <v>OPERATION_VPL		=	"Operation:"</v>
      </c>
      <c r="H174" s="0" t="str">
        <f aca="false">$B174&amp;CHAR(9)&amp;CHAR(9)&amp;"="&amp;CHAR(9)&amp;""""&amp;D174&amp;""""</f>
        <v>OPERATION_VPL		=	"Operacja:"</v>
      </c>
    </row>
    <row r="175" customFormat="false" ht="12.75" hidden="false" customHeight="false" outlineLevel="0" collapsed="false">
      <c r="B175" s="0" t="s">
        <v>316</v>
      </c>
      <c r="C175" s="0" t="s">
        <v>317</v>
      </c>
      <c r="D175" s="0" t="s">
        <v>318</v>
      </c>
      <c r="E175" s="4" t="s">
        <v>9</v>
      </c>
      <c r="G175" s="0" t="str">
        <f aca="false">$B175&amp;CHAR(9)&amp;"="&amp;CHAR(9)&amp;""""&amp;C175&amp;""""</f>
        <v>MANUFACTURER_VPL	=	"Manufacturer:"</v>
      </c>
      <c r="H175" s="0" t="str">
        <f aca="false">$B175&amp;CHAR(9)&amp;"="&amp;CHAR(9)&amp;""""&amp;D175&amp;""""</f>
        <v>MANUFACTURER_VPL	=	"Producent:"</v>
      </c>
    </row>
    <row r="176" customFormat="false" ht="12.75" hidden="false" customHeight="false" outlineLevel="0" collapsed="false">
      <c r="B176" s="0" t="s">
        <v>319</v>
      </c>
      <c r="C176" s="0" t="s">
        <v>320</v>
      </c>
      <c r="D176" s="0" t="s">
        <v>321</v>
      </c>
      <c r="E176" s="4" t="s">
        <v>9</v>
      </c>
      <c r="G176" s="0" t="str">
        <f aca="false">$B176&amp;CHAR(9)&amp;CHAR(9)&amp;"="&amp;CHAR(9)&amp;""""&amp;C176&amp;""""</f>
        <v>SELECTVALVE_VPL		=	"Select valve:"</v>
      </c>
      <c r="H176" s="0" t="str">
        <f aca="false">$B176&amp;CHAR(9)&amp;CHAR(9)&amp;"="&amp;CHAR(9)&amp;""""&amp;D176&amp;""""</f>
        <v>SELECTVALVE_VPL		=	"Wybierz zawór:"</v>
      </c>
    </row>
    <row r="177" customFormat="false" ht="12.75" hidden="false" customHeight="false" outlineLevel="0" collapsed="false">
      <c r="B177" s="0" t="s">
        <v>322</v>
      </c>
      <c r="C177" s="0" t="s">
        <v>323</v>
      </c>
      <c r="D177" s="0" t="s">
        <v>324</v>
      </c>
      <c r="E177" s="4" t="s">
        <v>9</v>
      </c>
      <c r="G177" s="0" t="str">
        <f aca="false">$B177&amp;CHAR(9)&amp;CHAR(9)&amp;"="&amp;CHAR(9)&amp;""""&amp;C177&amp;""""</f>
        <v>VALVEPOS_VPL		=	"Valve position:"</v>
      </c>
      <c r="H177" s="0" t="str">
        <f aca="false">$B177&amp;CHAR(9)&amp;CHAR(9)&amp;"="&amp;CHAR(9)&amp;""""&amp;D177&amp;""""</f>
        <v>VALVEPOS_VPL		=	"Pozycja zaworu:"</v>
      </c>
    </row>
    <row r="178" customFormat="false" ht="12.75" hidden="false" customHeight="false" outlineLevel="0" collapsed="false">
      <c r="B178" s="0" t="s">
        <v>325</v>
      </c>
      <c r="C178" s="0" t="s">
        <v>326</v>
      </c>
      <c r="D178" s="0" t="s">
        <v>327</v>
      </c>
      <c r="E178" s="4" t="s">
        <v>9</v>
      </c>
      <c r="G178" s="0" t="str">
        <f aca="false">$B178&amp;CHAR(9)&amp;CHAR(9)&amp;CHAR(9)&amp;"="&amp;CHAR(9)&amp;""""&amp;C178&amp;""""</f>
        <v>MINDIST_VPL			=	"Minimum distance:"</v>
      </c>
      <c r="H178" s="0" t="str">
        <f aca="false">$B178&amp;CHAR(9)&amp;CHAR(9)&amp;CHAR(9)&amp;"="&amp;CHAR(9)&amp;""""&amp;D178&amp;""""</f>
        <v>MINDIST_VPL			=	"Minimalna odległość:"</v>
      </c>
    </row>
    <row r="179" customFormat="false" ht="12.75" hidden="false" customHeight="false" outlineLevel="0" collapsed="false">
      <c r="B179" s="0" t="s">
        <v>328</v>
      </c>
      <c r="C179" s="0" t="s">
        <v>329</v>
      </c>
      <c r="D179" s="0" t="s">
        <v>330</v>
      </c>
      <c r="E179" s="4" t="s">
        <v>9</v>
      </c>
      <c r="G179" s="0" t="str">
        <f aca="false">$B179&amp;CHAR(9)&amp;"="&amp;CHAR(9)&amp;""""&amp;C179&amp;""""</f>
        <v>CONTROL_CHECK_VPL	=	"Control valve"</v>
      </c>
      <c r="H179" s="0" t="str">
        <f aca="false">$B179&amp;CHAR(9)&amp;"="&amp;CHAR(9)&amp;""""&amp;D179&amp;""""</f>
        <v>CONTROL_CHECK_VPL	=	"Zawór sterujący"</v>
      </c>
    </row>
    <row r="180" customFormat="false" ht="12.75" hidden="false" customHeight="false" outlineLevel="0" collapsed="false">
      <c r="B180" s="0" t="s">
        <v>331</v>
      </c>
      <c r="C180" s="0" t="s">
        <v>332</v>
      </c>
      <c r="D180" s="0" t="s">
        <v>333</v>
      </c>
      <c r="E180" s="4" t="s">
        <v>9</v>
      </c>
      <c r="G180" s="0" t="str">
        <f aca="false">$B180&amp;CHAR(9)&amp;"="&amp;CHAR(9)&amp;""""&amp;C180&amp;""""</f>
        <v>BALANCE_CHECK_VPL	=	"Balancing valve"</v>
      </c>
      <c r="H180" s="0" t="str">
        <f aca="false">$B180&amp;CHAR(9)&amp;"="&amp;CHAR(9)&amp;""""&amp;D180&amp;""""</f>
        <v>BALANCE_CHECK_VPL	=	"Zawór balansujący"</v>
      </c>
    </row>
    <row r="181" customFormat="false" ht="12.75" hidden="false" customHeight="false" outlineLevel="0" collapsed="false">
      <c r="B181" s="0" t="s">
        <v>334</v>
      </c>
      <c r="C181" s="0" t="s">
        <v>335</v>
      </c>
      <c r="D181" s="0" t="s">
        <v>336</v>
      </c>
      <c r="E181" s="4" t="s">
        <v>9</v>
      </c>
      <c r="G181" s="0" t="str">
        <f aca="false">$B181&amp;CHAR(9)&amp;"="&amp;CHAR(9)&amp;""""&amp;C181&amp;""""</f>
        <v>CUTOFF_CHECK_VPL	=	"Cutoff valve"</v>
      </c>
      <c r="H181" s="0" t="str">
        <f aca="false">$B181&amp;CHAR(9)&amp;"="&amp;CHAR(9)&amp;""""&amp;D181&amp;""""</f>
        <v>CUTOFF_CHECK_VPL	=	"Zawór odcinający"</v>
      </c>
    </row>
    <row r="182" customFormat="false" ht="12.75" hidden="false" customHeight="false" outlineLevel="0" collapsed="false">
      <c r="B182" s="0" t="s">
        <v>337</v>
      </c>
      <c r="C182" s="0" t="s">
        <v>338</v>
      </c>
      <c r="D182" s="0" t="s">
        <v>339</v>
      </c>
      <c r="E182" s="4" t="s">
        <v>9</v>
      </c>
      <c r="G182" s="0" t="str">
        <f aca="false">$B182&amp;CHAR(9)&amp;CHAR(9)&amp;"="&amp;CHAR(9)&amp;""""&amp;C182&amp;""""</f>
        <v>AUTO_SIZE_VPL		=	"Auto-size valve"</v>
      </c>
      <c r="H182" s="0" t="str">
        <f aca="false">$B182&amp;CHAR(9)&amp;CHAR(9)&amp;"="&amp;CHAR(9)&amp;""""&amp;D182&amp;""""</f>
        <v>AUTO_SIZE_VPL		=	"Dopasowanie do rury"</v>
      </c>
    </row>
    <row r="183" customFormat="false" ht="12.75" hidden="false" customHeight="false" outlineLevel="0" collapsed="false">
      <c r="B183" s="0" t="s">
        <v>340</v>
      </c>
      <c r="C183" s="0" t="s">
        <v>341</v>
      </c>
      <c r="D183" s="0" t="s">
        <v>342</v>
      </c>
      <c r="E183" s="4" t="s">
        <v>9</v>
      </c>
      <c r="G183" s="0" t="str">
        <f aca="false">$B183&amp;CHAR(9)&amp;"="&amp;CHAR(9)&amp;""""&amp;C183&amp;""""</f>
        <v>VALVES_HEATSYS_VPL	=	"Place valves for heating systems"</v>
      </c>
      <c r="H183" s="0" t="str">
        <f aca="false">$B183&amp;CHAR(9)&amp;"="&amp;CHAR(9)&amp;""""&amp;D183&amp;""""</f>
        <v>VALVES_HEATSYS_VPL	=	"Wstaw zawór dla systemu grzewczych"</v>
      </c>
    </row>
    <row r="184" customFormat="false" ht="12.75" hidden="false" customHeight="false" outlineLevel="0" collapsed="false">
      <c r="B184" s="0" t="s">
        <v>343</v>
      </c>
      <c r="C184" s="0" t="s">
        <v>344</v>
      </c>
      <c r="D184" s="0" t="s">
        <v>345</v>
      </c>
      <c r="E184" s="4" t="s">
        <v>9</v>
      </c>
      <c r="G184" s="0" t="str">
        <f aca="false">$B184&amp;CHAR(9)&amp;"="&amp;CHAR(9)&amp;""""&amp;C184&amp;""""</f>
        <v>VALVES_COOLSYS_VPL	=	"Place valves for cooling systems"</v>
      </c>
      <c r="H184" s="0" t="str">
        <f aca="false">$B184&amp;CHAR(9)&amp;"="&amp;CHAR(9)&amp;""""&amp;D184&amp;""""</f>
        <v>VALVES_COOLSYS_VPL	=	"Wstaw zawór dla systemów ziębniczych"</v>
      </c>
    </row>
    <row r="185" customFormat="false" ht="13.5" hidden="false" customHeight="false" outlineLevel="0" collapsed="false">
      <c r="B185" s="0" t="s">
        <v>346</v>
      </c>
      <c r="C185" s="0" t="s">
        <v>347</v>
      </c>
      <c r="D185" s="0" t="s">
        <v>348</v>
      </c>
      <c r="E185" s="5" t="s">
        <v>9</v>
      </c>
      <c r="G185" s="0" t="str">
        <f aca="false">$B185&amp;CHAR(9)&amp;"="&amp;CHAR(9)&amp;""""&amp;C185&amp;""""</f>
        <v>VALVES_SELECTED_VPL	=	"Place valves for the selected elements only"</v>
      </c>
      <c r="H185" s="0" t="str">
        <f aca="false">$B185&amp;CHAR(9)&amp;"="&amp;CHAR(9)&amp;""""&amp;D185&amp;""""</f>
        <v>VALVES_SELECTED_VPL	=	"Wstaw zawór dla zaznaczonego elementu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48.7"/>
    <col collapsed="false" customWidth="true" hidden="true" outlineLevel="0" max="4" min="4" style="0" width="48.7"/>
    <col collapsed="false" customWidth="true" hidden="false" outlineLevel="0" max="5" min="5" style="0" width="48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G3" s="0" t="s">
        <v>349</v>
      </c>
      <c r="H3" s="0" t="s">
        <v>349</v>
      </c>
    </row>
    <row r="4" customFormat="false" ht="12.75" hidden="false" customHeight="false" outlineLevel="0" collapsed="false">
      <c r="G4" s="0" t="s">
        <v>350</v>
      </c>
      <c r="H4" s="0" t="s">
        <v>350</v>
      </c>
    </row>
    <row r="5" customFormat="false" ht="12.75" hidden="false" customHeight="false" outlineLevel="0" collapsed="false">
      <c r="G5" s="0" t="s">
        <v>349</v>
      </c>
      <c r="H5" s="0" t="s">
        <v>349</v>
      </c>
    </row>
    <row r="7" customFormat="false" ht="12.75" hidden="false" customHeight="false" outlineLevel="0" collapsed="false">
      <c r="G7" s="0" t="s">
        <v>351</v>
      </c>
      <c r="H7" s="0" t="s">
        <v>351</v>
      </c>
    </row>
    <row r="9" customFormat="false" ht="12.75" hidden="false" customHeight="false" outlineLevel="0" collapsed="false">
      <c r="G9" s="0" t="s">
        <v>352</v>
      </c>
      <c r="H9" s="0" t="s">
        <v>352</v>
      </c>
    </row>
    <row r="10" customFormat="false" ht="13.5" hidden="false" customHeight="false" outlineLevel="0" collapsed="false">
      <c r="G10" s="0" t="s">
        <v>353</v>
      </c>
      <c r="H10" s="0" t="s">
        <v>353</v>
      </c>
    </row>
    <row r="11" customFormat="false" ht="13.5" hidden="false" customHeight="false" outlineLevel="0" collapsed="false">
      <c r="B11" s="0" t="s">
        <v>354</v>
      </c>
      <c r="C11" s="0" t="s">
        <v>355</v>
      </c>
      <c r="D11" s="0" t="s">
        <v>355</v>
      </c>
      <c r="E11" s="6" t="s">
        <v>9</v>
      </c>
      <c r="G11" s="0" t="str">
        <f aca="false">$B11&amp;CHAR(9)&amp;"["&amp;C11&amp;"]"</f>
        <v>ID_MFDBESHYP	[&amp;Hydronicpack 5.0]</v>
      </c>
      <c r="H11" s="0" t="str">
        <f aca="false">$B11&amp;CHAR(9)&amp;"["&amp;D11&amp;"]"</f>
        <v>ID_MFDBESHYP	[&amp;Hydronicpack 5.0]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0" t="s">
        <v>356</v>
      </c>
      <c r="C13" s="0" t="s">
        <v>357</v>
      </c>
      <c r="D13" s="0" t="s">
        <v>358</v>
      </c>
      <c r="E13" s="3" t="s">
        <v>9</v>
      </c>
      <c r="G13" s="0" t="str">
        <f aca="false">$B13&amp;CHAR(9)&amp;CHAR(9)&amp;"["&amp;C13&amp;"]^C^CHYP_DIM"</f>
        <v>ID__FCNUM		[&amp;Numbering]^C^CHYP_DIM</v>
      </c>
      <c r="H13" s="0" t="str">
        <f aca="false">$B13&amp;CHAR(9)&amp;CHAR(9)&amp;"["&amp;D13&amp;"]^C^CHYP_DIM"</f>
        <v>ID__FCNUM		[&amp;Numeracja]^C^CHYP_DIM</v>
      </c>
    </row>
    <row r="14" customFormat="false" ht="12.75" hidden="false" customHeight="false" outlineLevel="0" collapsed="false">
      <c r="B14" s="0" t="s">
        <v>359</v>
      </c>
      <c r="C14" s="0" t="s">
        <v>360</v>
      </c>
      <c r="D14" s="0" t="s">
        <v>361</v>
      </c>
      <c r="E14" s="4" t="s">
        <v>9</v>
      </c>
      <c r="G14" s="0" t="str">
        <f aca="false">$B14&amp;CHAR(9)&amp;CHAR(9)&amp;"["&amp;C14&amp;"]^C^CHYP_PLREP"</f>
        <v>ID__FCPLIST		[&amp;Pressure loss analysis]^C^CHYP_PLREP</v>
      </c>
      <c r="H14" s="0" t="str">
        <f aca="false">$B14&amp;CHAR(9)&amp;CHAR(9)&amp;"["&amp;D14&amp;"]^C^CHYP_PLREP"</f>
        <v>ID__FCPLIST		[Obli&amp;czenia hydrauliczne]^C^CHYP_PLREP</v>
      </c>
    </row>
    <row r="15" customFormat="false" ht="12.75" hidden="false" customHeight="false" outlineLevel="0" collapsed="false">
      <c r="B15" s="0" t="s">
        <v>362</v>
      </c>
      <c r="C15" s="0" t="s">
        <v>363</v>
      </c>
      <c r="D15" s="0" t="s">
        <v>364</v>
      </c>
      <c r="E15" s="4" t="s">
        <v>9</v>
      </c>
      <c r="G15" s="0" t="str">
        <f aca="false">$B15&amp;CHAR(9)&amp;"["&amp;C15&amp;"]^C^CPE_ERROR"</f>
        <v>// ID__FCERROR	[&amp;Error report]^C^CPE_ERROR</v>
      </c>
      <c r="H15" s="0" t="str">
        <f aca="false">$B15&amp;CHAR(9)&amp;"["&amp;D15&amp;"]^C^CPE_ERROR"</f>
        <v>// ID__FCERROR	[&amp;Lista błędów]^C^CPE_ERROR</v>
      </c>
    </row>
    <row r="16" customFormat="false" ht="12.75" hidden="false" customHeight="false" outlineLevel="0" collapsed="false">
      <c r="B16" s="0" t="s">
        <v>365</v>
      </c>
      <c r="C16" s="0" t="s">
        <v>366</v>
      </c>
      <c r="D16" s="0" t="s">
        <v>367</v>
      </c>
      <c r="E16" s="4" t="s">
        <v>9</v>
      </c>
      <c r="G16" s="0" t="str">
        <f aca="false">$B16&amp;CHAR(9)&amp;CHAR(9)&amp;"["&amp;C16&amp;"]^C^CFLM_LIST"</f>
        <v>ID__FCLIST		[&amp;List of elements]^C^CFLM_LIST</v>
      </c>
      <c r="H16" s="0" t="str">
        <f aca="false">$B16&amp;CHAR(9)&amp;CHAR(9)&amp;"["&amp;D16&amp;"]^C^CFLM_LIST"</f>
        <v>ID__FCLIST		[&amp;Specyfikacja]^C^CFLM_LIST</v>
      </c>
    </row>
    <row r="17" customFormat="false" ht="13.5" hidden="false" customHeight="false" outlineLevel="0" collapsed="false">
      <c r="B17" s="0" t="s">
        <v>368</v>
      </c>
      <c r="C17" s="0" t="s">
        <v>369</v>
      </c>
      <c r="D17" s="0" t="s">
        <v>370</v>
      </c>
      <c r="E17" s="5" t="s">
        <v>9</v>
      </c>
      <c r="G17" s="0" t="str">
        <f aca="false">$B17&amp;CHAR(9)&amp;"["&amp;C17&amp;"]^C^CFLM_SELMGR"</f>
        <v>ID__FCSELMGR	[Manage &amp;selections...]^C^CFLM_SELMGR</v>
      </c>
      <c r="H17" s="0" t="str">
        <f aca="false">$B17&amp;CHAR(9)&amp;"["&amp;D17&amp;"]^C^CFLM_SELMGR"</f>
        <v>ID__FCSELMGR	[&amp;Zarządzaj selekcjami...]^C^CFLM_SELMGR</v>
      </c>
    </row>
    <row r="18" customFormat="false" ht="13.5" hidden="false" customHeight="false" outlineLevel="0" collapsed="false">
      <c r="G18" s="0" t="str">
        <f aca="false">CHAR(9)&amp;CHAR(9)&amp;CHAR(9)&amp;CHAR(9)&amp;"[--]"</f>
        <v>				[--]</v>
      </c>
      <c r="H18" s="0" t="str">
        <f aca="false">CHAR(9)&amp;CHAR(9)&amp;CHAR(9)&amp;CHAR(9)&amp;"[--]"</f>
        <v>				[--]</v>
      </c>
    </row>
    <row r="19" customFormat="false" ht="12.75" hidden="false" customHeight="false" outlineLevel="0" collapsed="false">
      <c r="B19" s="0" t="s">
        <v>371</v>
      </c>
      <c r="C19" s="0" t="s">
        <v>372</v>
      </c>
      <c r="D19" s="0" t="s">
        <v>373</v>
      </c>
      <c r="E19" s="3" t="s">
        <v>9</v>
      </c>
      <c r="G19" s="0" t="str">
        <f aca="false">$B19&amp;CHAR(9)&amp;"["&amp;C19&amp;"]^C^CFLM_CSYSTEMS"</f>
        <v>ID__FCSYSTEMS	[S&amp;ystems...]^C^CFLM_CSYSTEMS</v>
      </c>
      <c r="H19" s="0" t="str">
        <f aca="false">$B19&amp;CHAR(9)&amp;"["&amp;D19&amp;"]^C^CFLM_CSYSTEMS"</f>
        <v>ID__FCSYSTEMS	[S&amp;ystemy...]^C^CFLM_CSYSTEMS</v>
      </c>
    </row>
    <row r="20" customFormat="false" ht="12.75" hidden="false" customHeight="false" outlineLevel="0" collapsed="false">
      <c r="B20" s="0" t="s">
        <v>374</v>
      </c>
      <c r="C20" s="0" t="s">
        <v>375</v>
      </c>
      <c r="D20" s="0" t="s">
        <v>376</v>
      </c>
      <c r="E20" s="4" t="s">
        <v>9</v>
      </c>
      <c r="G20" s="0" t="str">
        <f aca="false">$B20&amp;CHAR(9)&amp;"["&amp;C20&amp;"]^C^CFLM_CSETTINGS"</f>
        <v>ID__FCSETTINGS	[&amp;Settings...]^C^CFLM_CSETTINGS</v>
      </c>
      <c r="H20" s="0" t="str">
        <f aca="false">$B20&amp;CHAR(9)&amp;"["&amp;D20&amp;"]^C^CFLM_CSETTINGS"</f>
        <v>ID__FCSETTINGS	[Us&amp;tawienia...]^C^CFLM_CSETTINGS</v>
      </c>
    </row>
    <row r="21" customFormat="false" ht="13.5" hidden="false" customHeight="false" outlineLevel="0" collapsed="false">
      <c r="B21" s="0" t="s">
        <v>377</v>
      </c>
      <c r="C21" s="0" t="s">
        <v>378</v>
      </c>
      <c r="D21" s="0" t="s">
        <v>379</v>
      </c>
      <c r="E21" s="5" t="s">
        <v>9</v>
      </c>
      <c r="G21" s="0" t="str">
        <f aca="false">$B21&amp;CHAR(9)&amp;CHAR(9)&amp;"["&amp;C21&amp;"]^C^CPE_RCONN"</f>
        <v>ID__RCONN		[Remote Connection Manager]^C^CPE_RCONN</v>
      </c>
      <c r="H21" s="0" t="str">
        <f aca="false">$B21&amp;CHAR(9)&amp;CHAR(9)&amp;"["&amp;D21&amp;"]^C^CPE_RCONN"</f>
        <v>ID__RCONN		[Zdalne &amp;połączenia]^C^CPE_RCONN</v>
      </c>
    </row>
    <row r="22" customFormat="false" ht="13.5" hidden="false" customHeight="false" outlineLevel="0" collapsed="false">
      <c r="G22" s="0" t="str">
        <f aca="false">CHAR(9)&amp;CHAR(9)&amp;CHAR(9)&amp;CHAR(9)&amp;"[--]"</f>
        <v>				[--]</v>
      </c>
      <c r="H22" s="0" t="str">
        <f aca="false">CHAR(9)&amp;CHAR(9)&amp;CHAR(9)&amp;CHAR(9)&amp;"[--]"</f>
        <v>				[--]</v>
      </c>
    </row>
    <row r="23" customFormat="false" ht="13.5" hidden="false" customHeight="false" outlineLevel="0" collapsed="false">
      <c r="B23" s="0" t="s">
        <v>380</v>
      </c>
      <c r="C23" s="0" t="s">
        <v>381</v>
      </c>
      <c r="D23" s="0" t="s">
        <v>382</v>
      </c>
      <c r="E23" s="6" t="s">
        <v>9</v>
      </c>
      <c r="G23" s="0" t="str">
        <f aca="false">$B23&amp;CHAR(9)&amp;"["&amp;C23&amp;"]^C^CFLM_CONVERT"</f>
        <v>ID__FCONVERT	[&amp;Convert objects...]^C^CFLM_CONVERT</v>
      </c>
      <c r="H23" s="0" t="str">
        <f aca="false">$B23&amp;CHAR(9)&amp;"["&amp;D23&amp;"]^C^CFLM_CONVERT"</f>
        <v>ID__FCONVERT	[&amp;Konwertuj obiekty...]^C^CFLM_CONVERT</v>
      </c>
    </row>
    <row r="24" customFormat="false" ht="13.5" hidden="false" customHeight="false" outlineLevel="0" collapsed="false">
      <c r="G24" s="0" t="str">
        <f aca="false">CHAR(9)&amp;CHAR(9)&amp;CHAR(9)&amp;CHAR(9)&amp;"[--]"</f>
        <v>				[--]</v>
      </c>
      <c r="H24" s="0" t="str">
        <f aca="false">CHAR(9)&amp;CHAR(9)&amp;CHAR(9)&amp;CHAR(9)&amp;"[--]"</f>
        <v>				[--]</v>
      </c>
    </row>
    <row r="25" customFormat="false" ht="12.75" hidden="false" customHeight="false" outlineLevel="0" collapsed="false">
      <c r="B25" s="0" t="s">
        <v>383</v>
      </c>
      <c r="C25" s="0" t="s">
        <v>384</v>
      </c>
      <c r="D25" s="0" t="s">
        <v>385</v>
      </c>
      <c r="E25" s="3" t="s">
        <v>9</v>
      </c>
      <c r="G25" s="0" t="str">
        <f aca="false">$B25&amp;CHAR(9)&amp;"["&amp;C25&amp;"]^C^CHYP_LICENSE"</f>
        <v>ID__FLICENSE	[&amp;License...]^C^CHYP_LICENSE</v>
      </c>
      <c r="H25" s="0" t="str">
        <f aca="false">$B25&amp;CHAR(9)&amp;"["&amp;D25&amp;"]^C^CHYP_LICENSE"</f>
        <v>ID__FLICENSE	[Menedżer L&amp;icencji...]^C^CHYP_LICENSE</v>
      </c>
    </row>
    <row r="26" customFormat="false" ht="12.75" hidden="false" customHeight="false" outlineLevel="0" collapsed="false">
      <c r="B26" s="0" t="s">
        <v>386</v>
      </c>
      <c r="C26" s="0" t="s">
        <v>387</v>
      </c>
      <c r="D26" s="0" t="s">
        <v>388</v>
      </c>
      <c r="E26" s="4" t="s">
        <v>9</v>
      </c>
      <c r="G26" s="0" t="str">
        <f aca="false">$B26&amp;CHAR(9)&amp;CHAR(9)&amp;"["&amp;C26&amp;"]^C^CHYP_HELP"</f>
        <v>ID__FCHELP		[Hydronicpack &amp;Help]^C^CHYP_HELP</v>
      </c>
      <c r="H26" s="0" t="str">
        <f aca="false">$B26&amp;CHAR(9)&amp;CHAR(9)&amp;"["&amp;D26&amp;"]^C^CHYP_HELP"</f>
        <v>ID__FCHELP		[&amp;Pomoc Hydronicpack]^C^CHYP_HELP</v>
      </c>
    </row>
    <row r="27" customFormat="false" ht="13.5" hidden="false" customHeight="false" outlineLevel="0" collapsed="false">
      <c r="B27" s="0" t="s">
        <v>389</v>
      </c>
      <c r="C27" s="0" t="s">
        <v>390</v>
      </c>
      <c r="D27" s="0" t="s">
        <v>391</v>
      </c>
      <c r="E27" s="5" t="s">
        <v>9</v>
      </c>
      <c r="G27" s="0" t="str">
        <f aca="false">$B27&amp;CHAR(9)&amp;CHAR(9)&amp;"["&amp;C27&amp;"]^C^CHYP_ABOUT"</f>
        <v>ID__FCABOUT		[&amp;About Hydronicpack]^C^CHYP_ABOUT</v>
      </c>
      <c r="H27" s="0" t="str">
        <f aca="false">$B27&amp;CHAR(9)&amp;CHAR(9)&amp;"["&amp;D27&amp;"]^C^CHYP_ABOUT"</f>
        <v>ID__FCABOUT		[O programie &amp;Hydronicpack]^C^CHYP_ABOUT</v>
      </c>
    </row>
    <row r="29" customFormat="false" ht="12.75" hidden="false" customHeight="false" outlineLevel="0" collapsed="false">
      <c r="G29" s="0" t="s">
        <v>392</v>
      </c>
      <c r="H29" s="0" t="s">
        <v>392</v>
      </c>
    </row>
    <row r="30" customFormat="false" ht="12.75" hidden="false" customHeight="false" outlineLevel="0" collapsed="false">
      <c r="G30" s="0" t="s">
        <v>393</v>
      </c>
      <c r="H30" s="0" t="s">
        <v>393</v>
      </c>
    </row>
    <row r="31" customFormat="false" ht="13.5" hidden="false" customHeight="false" outlineLevel="0" collapsed="false">
      <c r="G31" s="0" t="s">
        <v>394</v>
      </c>
      <c r="H31" s="0" t="s">
        <v>394</v>
      </c>
    </row>
    <row r="32" customFormat="false" ht="13.5" hidden="false" customHeight="false" outlineLevel="0" collapsed="false">
      <c r="B32" s="0" t="s">
        <v>395</v>
      </c>
      <c r="C32" s="0" t="s">
        <v>396</v>
      </c>
      <c r="D32" s="0" t="s">
        <v>396</v>
      </c>
      <c r="E32" s="6" t="s">
        <v>9</v>
      </c>
      <c r="G32" s="0" t="str">
        <f aca="false">$B32&amp;CHAR(9)&amp;CHAR(9)&amp;"[_Toolbar("""&amp;C32&amp;""", _Floating, _Show, 164, 103, 1)]"</f>
        <v>ID_FDBESHYP		[_Toolbar("Hydronicpack", _Floating, _Show, 164, 103, 1)]</v>
      </c>
      <c r="H32" s="0" t="str">
        <f aca="false">$B32&amp;CHAR(9)&amp;CHAR(9)&amp;"[_Toolbar("""&amp;D32&amp;""", _Floating, _Show, 164, 103, 1)]"</f>
        <v>ID_FDBESHYP		[_Toolbar("Hydronicpack", _Floating, _Show, 164, 103, 1)]</v>
      </c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397</v>
      </c>
      <c r="C34" s="0" t="s">
        <v>398</v>
      </c>
      <c r="D34" s="0" t="s">
        <v>399</v>
      </c>
      <c r="E34" s="3" t="s">
        <v>9</v>
      </c>
      <c r="G34" s="0" t="str">
        <f aca="false">$B34&amp;CHAR(9)&amp;CHAR(9)&amp;"[_Button("""&amp;C34&amp;""", ""ICON_CDRAW"", ""ICON_CDRAW"")]^C^CHYP_CDRAW"</f>
        <v>ID__FCPIPE		[_Button("Draw Single Pipe", "ICON_CDRAW", "ICON_CDRAW")]^C^CHYP_CDRAW</v>
      </c>
      <c r="H34" s="0" t="str">
        <f aca="false">$B34&amp;CHAR(9)&amp;CHAR(9)&amp;"[_Button("""&amp;D34&amp;""", ""ICON_CDRAW"", ""ICON_CDRAW"")]^C^CHYP_CDRAW"</f>
        <v>ID__FCPIPE		[_Button("Projektuj instalację jednorurową", "ICON_CDRAW", "ICON_CDRAW")]^C^CHYP_CDRAW</v>
      </c>
    </row>
    <row r="35" customFormat="false" ht="12.75" hidden="false" customHeight="false" outlineLevel="0" collapsed="false">
      <c r="B35" s="0" t="s">
        <v>400</v>
      </c>
      <c r="C35" s="0" t="s">
        <v>401</v>
      </c>
      <c r="D35" s="0" t="s">
        <v>402</v>
      </c>
      <c r="E35" s="4" t="s">
        <v>9</v>
      </c>
      <c r="G35" s="0" t="str">
        <f aca="false">$B35&amp;CHAR(9)&amp;"[_Button("""&amp;C35&amp;""", ""ICON_BYPASS"", ""ICON_BYPASS"")]^C^CHYP_BYPASS"</f>
        <v>ID__FCBYPASS	[_Button("Draw Bypass", "ICON_BYPASS", "ICON_BYPASS")]^C^CHYP_BYPASS</v>
      </c>
      <c r="H35" s="0" t="str">
        <f aca="false">$B35&amp;CHAR(9)&amp;"[_Button("""&amp;D35&amp;""", ""ICON_BYPASS"", ""ICON_BYPASS"")]^C^CHYP_BYPASS"</f>
        <v>ID__FCBYPASS	[_Button("Projektuj bypass", "ICON_BYPASS", "ICON_BYPASS")]^C^CHYP_BYPASS</v>
      </c>
    </row>
    <row r="36" customFormat="false" ht="13.5" hidden="false" customHeight="false" outlineLevel="0" collapsed="false">
      <c r="B36" s="0" t="s">
        <v>403</v>
      </c>
      <c r="C36" s="0" t="s">
        <v>404</v>
      </c>
      <c r="D36" s="0" t="s">
        <v>405</v>
      </c>
      <c r="E36" s="5" t="s">
        <v>9</v>
      </c>
      <c r="G36" s="0" t="str">
        <f aca="false">$B36&amp;CHAR(9)&amp;CHAR(9)&amp;"[_Button("""&amp;C36&amp;""", ""ICON_MPIPE"", ""ICON_MPIPE"")]^C^CHYP_MDRAW"</f>
        <v>ID__FCMPIPE		[_Button("Draw Multiple Pipes", "ICON_MPIPE", "ICON_MPIPE")]^C^CHYP_MDRAW</v>
      </c>
      <c r="H36" s="0" t="str">
        <f aca="false">$B36&amp;CHAR(9)&amp;CHAR(9)&amp;"[_Button("""&amp;D36&amp;""", ""ICON_MPIPE"", ""ICON_MPIPE"")]^C^CHYP_MDRAW"</f>
        <v>ID__FCMPIPE		[_Button("Projektuj instalację wielorurową", "ICON_MPIPE", "ICON_MPIPE")]^C^CHYP_MDRAW</v>
      </c>
    </row>
    <row r="37" customFormat="false" ht="13.5" hidden="false" customHeight="false" outlineLevel="0" collapsed="false">
      <c r="G37" s="0" t="str">
        <f aca="false">CHAR(9)&amp;CHAR(9)&amp;CHAR(9)&amp;CHAR(9)&amp;"[--]"</f>
        <v>				[--]</v>
      </c>
      <c r="H37" s="0" t="str">
        <f aca="false">CHAR(9)&amp;CHAR(9)&amp;CHAR(9)&amp;CHAR(9)&amp;"[--]"</f>
        <v>				[--]</v>
      </c>
    </row>
    <row r="38" customFormat="false" ht="12.75" hidden="false" customHeight="false" outlineLevel="0" collapsed="false">
      <c r="B38" s="0" t="s">
        <v>406</v>
      </c>
      <c r="C38" s="0" t="s">
        <v>407</v>
      </c>
      <c r="D38" s="0" t="s">
        <v>408</v>
      </c>
      <c r="E38" s="3" t="s">
        <v>9</v>
      </c>
      <c r="G38" s="0" t="str">
        <f aca="false">$B38&amp;CHAR(9)&amp;CHAR(9)&amp;"[_Button("""&amp;C38&amp;""", ""ICON_COOLING"", ""ICON_COOLING"")]^C^CHYP_CCOOL"</f>
        <v>ID__FCCOOL		[_Button("Cooling Devices", "ICON_COOLING", "ICON_COOLING")]^C^CHYP_CCOOL</v>
      </c>
      <c r="H38" s="0" t="str">
        <f aca="false">$B38&amp;CHAR(9)&amp;CHAR(9)&amp;"[_Button("""&amp;D38&amp;""", ""ICON_COOLING"", ""ICON_COOLING"")]^C^CHYP_CCOOL"</f>
        <v>ID__FCCOOL		[_Button("Urządzenia Chłodnicze", "ICON_COOLING", "ICON_COOLING")]^C^CHYP_CCOOL</v>
      </c>
    </row>
    <row r="39" customFormat="false" ht="12.75" hidden="false" customHeight="false" outlineLevel="0" collapsed="false">
      <c r="B39" s="0" t="s">
        <v>409</v>
      </c>
      <c r="C39" s="0" t="s">
        <v>410</v>
      </c>
      <c r="D39" s="0" t="s">
        <v>411</v>
      </c>
      <c r="E39" s="4" t="s">
        <v>9</v>
      </c>
      <c r="G39" s="0" t="str">
        <f aca="false">$B39&amp;CHAR(9)&amp;CHAR(9)&amp;"[_Button("""&amp;C39&amp;""", ""ICON_HEATING"", ""ICON_HEATING"")]^C^CHYP_CHEAT"</f>
        <v>ID__FCHEAT		[_Button("Heating Devices", "ICON_HEATING", "ICON_HEATING")]^C^CHYP_CHEAT</v>
      </c>
      <c r="H39" s="0" t="str">
        <f aca="false">$B39&amp;CHAR(9)&amp;CHAR(9)&amp;"[_Button("""&amp;D39&amp;""", ""ICON_HEATING"", ""ICON_HEATING"")]^C^CHYP_CHEAT"</f>
        <v>ID__FCHEAT		[_Button("Urządzenia Grzewcze", "ICON_HEATING", "ICON_HEATING")]^C^CHYP_CHEAT</v>
      </c>
    </row>
    <row r="40" customFormat="false" ht="12.75" hidden="false" customHeight="false" outlineLevel="0" collapsed="false">
      <c r="B40" s="0" t="s">
        <v>412</v>
      </c>
      <c r="C40" s="0" t="s">
        <v>413</v>
      </c>
      <c r="D40" s="0" t="s">
        <v>414</v>
      </c>
      <c r="E40" s="4" t="s">
        <v>9</v>
      </c>
      <c r="G40" s="0" t="str">
        <f aca="false">$B40&amp;CHAR(9)&amp;CHAR(9)&amp;"[_Button("""&amp;C40&amp;""", ""ICON_TANEX"", ""ICON_TANEX"")]^C^CHYP_CTAEX"</f>
        <v>ID__FCTAEX		[_Button("Tanks and Exchangers", "ICON_TANEX", "ICON_TANEX")]^C^CHYP_CTAEX</v>
      </c>
      <c r="H40" s="0" t="str">
        <f aca="false">$B40&amp;CHAR(9)&amp;CHAR(9)&amp;"[_Button("""&amp;D40&amp;""", ""ICON_TANEX"", ""ICON_TANEX"")]^C^CHYP_CTAEX"</f>
        <v>ID__FCTAEX		[_Button("Zbiorniki i wymienniki", "ICON_TANEX", "ICON_TANEX")]^C^CHYP_CTAEX</v>
      </c>
    </row>
    <row r="41" customFormat="false" ht="12.75" hidden="false" customHeight="false" outlineLevel="0" collapsed="false">
      <c r="B41" s="0" t="s">
        <v>415</v>
      </c>
      <c r="C41" s="0" t="s">
        <v>416</v>
      </c>
      <c r="D41" s="0" t="s">
        <v>417</v>
      </c>
      <c r="E41" s="4" t="s">
        <v>9</v>
      </c>
      <c r="G41" s="0" t="str">
        <f aca="false">$B41&amp;CHAR(9)&amp;CHAR(9)&amp;"[_Button("""&amp;C41&amp;""", ""ICON_PUMP"", ""ICON_PUMP"")]^C^CHYP_CPUMP"</f>
        <v>ID__FCPUMP		[_Button("Pumps", "ICON_PUMP", "ICON_PUMP")]^C^CHYP_CPUMP</v>
      </c>
      <c r="H41" s="0" t="str">
        <f aca="false">$B41&amp;CHAR(9)&amp;CHAR(9)&amp;"[_Button("""&amp;D41&amp;""", ""ICON_PUMP"", ""ICON_PUMP"")]^C^CHYP_CPUMP"</f>
        <v>ID__FCPUMP		[_Button("Pompy", "ICON_PUMP", "ICON_PUMP")]^C^CHYP_CPUMP</v>
      </c>
    </row>
    <row r="42" customFormat="false" ht="12.75" hidden="false" customHeight="false" outlineLevel="0" collapsed="false">
      <c r="B42" s="0" t="s">
        <v>418</v>
      </c>
      <c r="C42" s="0" t="s">
        <v>419</v>
      </c>
      <c r="D42" s="0" t="s">
        <v>420</v>
      </c>
      <c r="E42" s="4" t="s">
        <v>9</v>
      </c>
      <c r="G42" s="0" t="str">
        <f aca="false">$B42&amp;CHAR(9)&amp;CHAR(9)&amp;"[_Button("""&amp;C42&amp;""", ""ICON_APFIT"", ""ICON_APFIT"")]^C^CHYP_CAPFI"</f>
        <v>ID__FCAPFI		[_Button("Accesories", "ICON_APFIT", "ICON_APFIT")]^C^CHYP_CAPFI</v>
      </c>
      <c r="H42" s="0" t="str">
        <f aca="false">$B42&amp;CHAR(9)&amp;CHAR(9)&amp;"[_Button("""&amp;D42&amp;""", ""ICON_APFIT"", ""ICON_APFIT"")]^C^CHYP_CAPFI"</f>
        <v>ID__FCAPFI		[_Button("Armatura i osprzęt", "ICON_APFIT", "ICON_APFIT")]^C^CHYP_CAPFI</v>
      </c>
    </row>
    <row r="43" customFormat="false" ht="12.75" hidden="false" customHeight="false" outlineLevel="0" collapsed="false">
      <c r="B43" s="0" t="s">
        <v>421</v>
      </c>
      <c r="C43" s="0" t="s">
        <v>285</v>
      </c>
      <c r="D43" s="0" t="s">
        <v>286</v>
      </c>
      <c r="E43" s="4" t="s">
        <v>9</v>
      </c>
      <c r="G43" s="0" t="str">
        <f aca="false">$B43&amp;CHAR(9)&amp;CHAR(9)&amp;"[_Button("""&amp;C43&amp;""", ""ICON_VALVE_TOOL"", ""ICON_VALVE_TOOL"")]^C^CHYP_VALVE"</f>
        <v>ID__FCVTOOL		[_Button("Valve Placement Tool", "ICON_VALVE_TOOL", "ICON_VALVE_TOOL")]^C^CHYP_VALVE</v>
      </c>
      <c r="H43" s="0" t="str">
        <f aca="false">$B43&amp;CHAR(9)&amp;CHAR(9)&amp;"[_Button("""&amp;D43&amp;""", ""ICON_VALVE_TOOL"", ""ICON_VALVE_TOOL"")]^C^CHYP_VALVE"</f>
        <v>ID__FCVTOOL		[_Button("Funkcja wstawiania zaworu", "ICON_VALVE_TOOL", "ICON_VALVE_TOOL")]^C^CHYP_VALVE</v>
      </c>
    </row>
    <row r="44" customFormat="false" ht="12.75" hidden="false" customHeight="false" outlineLevel="0" collapsed="false">
      <c r="B44" s="0" t="s">
        <v>422</v>
      </c>
      <c r="C44" s="0" t="s">
        <v>423</v>
      </c>
      <c r="D44" s="0" t="s">
        <v>424</v>
      </c>
      <c r="E44" s="4" t="s">
        <v>9</v>
      </c>
      <c r="G44" s="0" t="str">
        <f aca="false">$B44&amp;CHAR(9)&amp;CHAR(9)&amp;"[_Button("""&amp;C44&amp;""", ""ICON_ADAPTERS"", ""ICON_ADAPTERS"")]^C^CHYP_CADPT"</f>
        <v>ID__FCADPT		[_Button("Adapters", "ICON_ADAPTERS", "ICON_ADAPTERS")]^C^CHYP_CADPT</v>
      </c>
      <c r="H44" s="0" t="str">
        <f aca="false">$B44&amp;CHAR(9)&amp;CHAR(9)&amp;"[_Button("""&amp;D44&amp;""", ""ICON_ADAPTERS"", ""ICON_ADAPTERS"")]^C^CHYP_CADPT"</f>
        <v>ID__FCADPT		[_Button("Złączki i adaptery", "ICON_ADAPTERS", "ICON_ADAPTERS")]^C^CHYP_CADPT</v>
      </c>
    </row>
    <row r="45" customFormat="false" ht="12.75" hidden="false" customHeight="false" outlineLevel="0" collapsed="false">
      <c r="B45" s="0" t="s">
        <v>425</v>
      </c>
      <c r="C45" s="0" t="s">
        <v>426</v>
      </c>
      <c r="D45" s="0" t="s">
        <v>427</v>
      </c>
      <c r="E45" s="4" t="s">
        <v>9</v>
      </c>
      <c r="G45" s="0" t="str">
        <f aca="false">$B45&amp;CHAR(9)&amp;CHAR(9)&amp;"[_Button("""&amp;C45&amp;""", ""ICON_CUSTOM"", ""ICON_CUSTOM"")]^C^CHYP_CUSTOM"</f>
        <v>ID__FCUSTOM		[_Button("Custom element", "ICON_CUSTOM", "ICON_CUSTOM")]^C^CHYP_CUSTOM</v>
      </c>
      <c r="H45" s="0" t="str">
        <f aca="false">$B45&amp;CHAR(9)&amp;CHAR(9)&amp;"[_Button("""&amp;D45&amp;""", ""ICON_CUSTOM"", ""ICON_CUSTOM"")]^C^CHYP_CUSTOM"</f>
        <v>ID__FCUSTOM		[_Button("Element niestandardowy", "ICON_CUSTOM", "ICON_CUSTOM")]^C^CHYP_CUSTOM</v>
      </c>
    </row>
    <row r="46" customFormat="false" ht="13.5" hidden="false" customHeight="false" outlineLevel="0" collapsed="false">
      <c r="B46" s="0" t="s">
        <v>428</v>
      </c>
      <c r="C46" s="0" t="s">
        <v>429</v>
      </c>
      <c r="D46" s="0" t="s">
        <v>430</v>
      </c>
      <c r="E46" s="5" t="s">
        <v>9</v>
      </c>
      <c r="G46" s="0" t="str">
        <f aca="false">$B46&amp;CHAR(9)&amp;CHAR(9)&amp;"[_Button("""&amp;C46&amp;""", ""ICON_SELMGR"", ""ICON_SELMGR"")]^C^CFLM_SELMGR"</f>
        <v>ID__FSELMGR		[_Button("Manage selections", "ICON_SELMGR", "ICON_SELMGR")]^C^CFLM_SELMGR</v>
      </c>
      <c r="H46" s="0" t="str">
        <f aca="false">$B46&amp;CHAR(9)&amp;CHAR(9)&amp;"[_Button("""&amp;D46&amp;""", ""ICON_SELMGR"", ""ICON_SELMGR"")]^C^CFLM_SELMGR"</f>
        <v>ID__FSELMGR		[_Button("Zarządzaj selekcjami", "ICON_SELMGR", "ICON_SELMGR")]^C^CFLM_SELMGR</v>
      </c>
    </row>
    <row r="47" customFormat="false" ht="13.5" hidden="false" customHeight="false" outlineLevel="0" collapsed="false">
      <c r="G47" s="0" t="str">
        <f aca="false">CHAR(9)&amp;CHAR(9)&amp;CHAR(9)&amp;CHAR(9)&amp;"[--]"</f>
        <v>				[--]</v>
      </c>
      <c r="H47" s="0" t="str">
        <f aca="false">CHAR(9)&amp;CHAR(9)&amp;CHAR(9)&amp;CHAR(9)&amp;"[--]"</f>
        <v>				[--]</v>
      </c>
    </row>
    <row r="48" customFormat="false" ht="12.75" hidden="false" customHeight="false" outlineLevel="0" collapsed="false">
      <c r="B48" s="0" t="s">
        <v>431</v>
      </c>
      <c r="C48" s="0" t="s">
        <v>432</v>
      </c>
      <c r="D48" s="0" t="s">
        <v>433</v>
      </c>
      <c r="E48" s="3" t="s">
        <v>9</v>
      </c>
      <c r="G48" s="0" t="str">
        <f aca="false">$B48&amp;CHAR(9)&amp;CHAR(9)&amp;"[_Button("""&amp;C48&amp;""", ""ICON_JOIN"", ""ICON_JOIN"")]^C^CHYP_JOIN"</f>
        <v>ID__JOIN		[_Button("Connect Elements", "ICON_JOIN", "ICON_JOIN")]^C^CHYP_JOIN</v>
      </c>
      <c r="H48" s="0" t="str">
        <f aca="false">$B48&amp;CHAR(9)&amp;CHAR(9)&amp;"[_Button("""&amp;D48&amp;""", ""ICON_JOIN"", ""ICON_JOIN"")]^C^CHYP_JOIN"</f>
        <v>ID__JOIN		[_Button("Łączenie", "ICON_JOIN", "ICON_JOIN")]^C^CHYP_JOIN</v>
      </c>
    </row>
    <row r="49" customFormat="false" ht="12.75" hidden="false" customHeight="false" outlineLevel="0" collapsed="false">
      <c r="B49" s="0" t="s">
        <v>434</v>
      </c>
      <c r="C49" s="0" t="s">
        <v>435</v>
      </c>
      <c r="D49" s="0" t="s">
        <v>436</v>
      </c>
      <c r="E49" s="4" t="s">
        <v>9</v>
      </c>
      <c r="G49" s="0" t="str">
        <f aca="false">$B49&amp;CHAR(9)&amp;CHAR(9)&amp;"[_Button("""&amp;C49&amp;""", ""ICON_XSECT"", ""ICON_XSECT"")]^C^CHYP_XSECT"</f>
        <v>ID__FVXSECT		[_Button("Cross Section", "ICON_XSECT", "ICON_XSECT")]^C^CHYP_XSECT</v>
      </c>
      <c r="H49" s="0" t="str">
        <f aca="false">$B49&amp;CHAR(9)&amp;CHAR(9)&amp;"[_Button("""&amp;D49&amp;""", ""ICON_XSECT"", ""ICON_XSECT"")]^C^CHYP_XSECT"</f>
        <v>ID__FVXSECT		[_Button("Inteligentny przekrój", "ICON_XSECT", "ICON_XSECT")]^C^CHYP_XSECT</v>
      </c>
    </row>
    <row r="50" customFormat="false" ht="12.75" hidden="false" customHeight="false" outlineLevel="0" collapsed="false">
      <c r="B50" s="0" t="s">
        <v>437</v>
      </c>
      <c r="C50" s="0" t="s">
        <v>438</v>
      </c>
      <c r="D50" s="0" t="s">
        <v>439</v>
      </c>
      <c r="E50" s="4" t="s">
        <v>9</v>
      </c>
      <c r="G50" s="0" t="str">
        <f aca="false">$B50&amp;CHAR(9)&amp;CHAR(9)&amp;"[_Button("""&amp;C50&amp;""", ""ICON_ASECT"", ""ICON_ASECT"")]^C^CHYP_ASECT"</f>
        <v>ID__FVASECT		[_Button("Auxiliary Cross Section", "ICON_ASECT", "ICON_ASECT")]^C^CHYP_ASECT</v>
      </c>
      <c r="H50" s="0" t="str">
        <f aca="false">$B50&amp;CHAR(9)&amp;CHAR(9)&amp;"[_Button("""&amp;D50&amp;""", ""ICON_ASECT"", ""ICON_ASECT"")]^C^CHYP_ASECT"</f>
        <v>ID__FVASECT		[_Button("Przekrój pomocniczy", "ICON_ASECT", "ICON_ASECT")]^C^CHYP_ASECT</v>
      </c>
    </row>
    <row r="51" customFormat="false" ht="13.5" hidden="false" customHeight="false" outlineLevel="0" collapsed="false">
      <c r="B51" s="0" t="s">
        <v>377</v>
      </c>
      <c r="C51" s="0" t="s">
        <v>378</v>
      </c>
      <c r="D51" s="0" t="s">
        <v>440</v>
      </c>
      <c r="E51" s="5" t="s">
        <v>9</v>
      </c>
      <c r="G51" s="0" t="str">
        <f aca="false">$B51&amp;CHAR(9)&amp;CHAR(9)&amp;"[_Button("""&amp;C51&amp;""", ""ICON_REMOTE_CONN"", ""ICON_REMOTE_CONN"")]^C^CPE_RCONN"</f>
        <v>ID__RCONN		[_Button("Remote Connection Manager", "ICON_REMOTE_CONN", "ICON_REMOTE_CONN")]^C^CPE_RCONN</v>
      </c>
      <c r="H51" s="0" t="str">
        <f aca="false">$B51&amp;CHAR(9)&amp;CHAR(9)&amp;"[_Button("""&amp;D51&amp;""", ""ICON_REMOTE_CONN"", ""ICON_REMOTE_CONN"")]^C^CPE_RCONN"</f>
        <v>ID__RCONN		[_Button("Zdalne połączenia", "ICON_REMOTE_CONN", "ICON_REMOTE_CONN")]^C^CPE_RCONN</v>
      </c>
    </row>
    <row r="52" customFormat="false" ht="13.5" hidden="false" customHeight="false" outlineLevel="0" collapsed="false">
      <c r="G52" s="0" t="str">
        <f aca="false">CHAR(9)&amp;CHAR(9)&amp;CHAR(9)&amp;CHAR(9)&amp;"[--]"</f>
        <v>				[--]</v>
      </c>
      <c r="H52" s="0" t="str">
        <f aca="false">CHAR(9)&amp;CHAR(9)&amp;CHAR(9)&amp;CHAR(9)&amp;"[--]"</f>
        <v>				[--]</v>
      </c>
    </row>
    <row r="53" customFormat="false" ht="12.75" hidden="false" customHeight="false" outlineLevel="0" collapsed="false">
      <c r="B53" s="0" t="s">
        <v>441</v>
      </c>
      <c r="C53" s="0" t="s">
        <v>442</v>
      </c>
      <c r="D53" s="0" t="s">
        <v>443</v>
      </c>
      <c r="E53" s="3" t="s">
        <v>9</v>
      </c>
      <c r="G53" s="0" t="str">
        <f aca="false">$B53&amp;CHAR(9)&amp;CHAR(9)&amp;"[_Button("""&amp;C53&amp;""", ""ICON_MOVE"", ""ICON_MOVE"")]^C^CFLM_MOVE"</f>
        <v>ID__MOVE		[_Button("Move", "ICON_MOVE", "ICON_MOVE")]^C^CFLM_MOVE</v>
      </c>
      <c r="H53" s="0" t="str">
        <f aca="false">$B53&amp;CHAR(9)&amp;CHAR(9)&amp;"[_Button("""&amp;D53&amp;""", ""ICON_MOVE"", ""ICON_MOVE"")]^C^CFLM_MOVE"</f>
        <v>ID__MOVE		[_Button("Przenoszenie", "ICON_MOVE", "ICON_MOVE")]^C^CFLM_MOVE</v>
      </c>
    </row>
    <row r="54" customFormat="false" ht="12.75" hidden="false" customHeight="false" outlineLevel="0" collapsed="false">
      <c r="B54" s="0" t="s">
        <v>444</v>
      </c>
      <c r="C54" s="0" t="s">
        <v>445</v>
      </c>
      <c r="D54" s="0" t="s">
        <v>446</v>
      </c>
      <c r="E54" s="4" t="s">
        <v>9</v>
      </c>
      <c r="G54" s="0" t="str">
        <f aca="false">$B54&amp;CHAR(9)&amp;CHAR(9)&amp;"[_Button("""&amp;C54&amp;""", ""ICON_ROTATE"", ""ICON_ROTATE"")]^C^CFLM_ROTATE"</f>
        <v>ID__FROTATE		[_Button("Rotate", "ICON_ROTATE", "ICON_ROTATE")]^C^CFLM_ROTATE</v>
      </c>
      <c r="H54" s="0" t="str">
        <f aca="false">$B54&amp;CHAR(9)&amp;CHAR(9)&amp;"[_Button("""&amp;D54&amp;""", ""ICON_ROTATE"", ""ICON_ROTATE"")]^C^CFLM_ROTATE"</f>
        <v>ID__FROTATE		[_Button("Zmiana króćca", "ICON_ROTATE", "ICON_ROTATE")]^C^CFLM_ROTATE</v>
      </c>
    </row>
    <row r="55" customFormat="false" ht="13.5" hidden="false" customHeight="false" outlineLevel="0" collapsed="false">
      <c r="B55" s="0" t="s">
        <v>447</v>
      </c>
      <c r="C55" s="0" t="s">
        <v>448</v>
      </c>
      <c r="D55" s="0" t="s">
        <v>449</v>
      </c>
      <c r="E55" s="5" t="s">
        <v>9</v>
      </c>
      <c r="G55" s="0" t="str">
        <f aca="false">$B55&amp;CHAR(9)&amp;CHAR(9)&amp;"[_Button("""&amp;C55&amp;""", ""ICON_PLANE"", ""ICON_PLANE"")]^C^CFLM_PLANE"</f>
        <v>ID__FPLANE		[_Button("Change Plane", "ICON_PLANE", "ICON_PLANE")]^C^CFLM_PLANE</v>
      </c>
      <c r="H55" s="0" t="str">
        <f aca="false">$B55&amp;CHAR(9)&amp;CHAR(9)&amp;"[_Button("""&amp;D55&amp;""", ""ICON_PLANE"", ""ICON_PLANE"")]^C^CFLM_PLANE"</f>
        <v>ID__FPLANE		[_Button("Obrót 90", "ICON_PLANE", "ICON_PLANE")]^C^CFLM_PLANE</v>
      </c>
    </row>
    <row r="56" customFormat="false" ht="13.5" hidden="false" customHeight="false" outlineLevel="0" collapsed="false">
      <c r="G56" s="0" t="str">
        <f aca="false">CHAR(9)&amp;CHAR(9)&amp;CHAR(9)&amp;CHAR(9)&amp;"[--]"</f>
        <v>				[--]</v>
      </c>
      <c r="H56" s="0" t="str">
        <f aca="false">CHAR(9)&amp;CHAR(9)&amp;CHAR(9)&amp;CHAR(9)&amp;"[--]"</f>
        <v>				[--]</v>
      </c>
    </row>
    <row r="57" customFormat="false" ht="12.75" hidden="false" customHeight="false" outlineLevel="0" collapsed="false">
      <c r="B57" s="0" t="s">
        <v>450</v>
      </c>
      <c r="C57" s="0" t="s">
        <v>451</v>
      </c>
      <c r="D57" s="0" t="s">
        <v>452</v>
      </c>
      <c r="E57" s="3" t="s">
        <v>9</v>
      </c>
      <c r="G57" s="0" t="str">
        <f aca="false">$B57&amp;CHAR(9)&amp;CHAR(9)&amp;"[_Button("""&amp;C57&amp;""", ""ICON_PROP"", ""ICON_PROP"")]^C^CFLM_PROP"</f>
        <v>ID__FPROP		[_Button("Modify element", "ICON_PROP", "ICON_PROP")]^C^CFLM_PROP</v>
      </c>
      <c r="H57" s="0" t="str">
        <f aca="false">$B57&amp;CHAR(9)&amp;CHAR(9)&amp;"[_Button("""&amp;D57&amp;""", ""ICON_PROP"", ""ICON_PROP"")]^C^CFLM_PROP"</f>
        <v>ID__FPROP		[_Button("Modyfikacja elementu", "ICON_PROP", "ICON_PROP")]^C^CFLM_PROP</v>
      </c>
    </row>
    <row r="58" customFormat="false" ht="12.75" hidden="false" customHeight="false" outlineLevel="0" collapsed="false">
      <c r="B58" s="0" t="s">
        <v>371</v>
      </c>
      <c r="C58" s="0" t="s">
        <v>453</v>
      </c>
      <c r="D58" s="0" t="s">
        <v>454</v>
      </c>
      <c r="E58" s="4" t="s">
        <v>9</v>
      </c>
      <c r="G58" s="0" t="str">
        <f aca="false">$B58&amp;CHAR(9)&amp;"[_Button("""&amp;C58&amp;""", ""ICON_SYSTEMS"", ""ICON_SYSTEMS"")]^C^CFLM_CSYSTEMS"</f>
        <v>ID__FCSYSTEMS	[_Button("Cooling Systems", "ICON_SYSTEMS", "ICON_SYSTEMS")]^C^CFLM_CSYSTEMS</v>
      </c>
      <c r="H58" s="0" t="str">
        <f aca="false">$B58&amp;CHAR(9)&amp;"[_Button("""&amp;D58&amp;""", ""ICON_SYSTEMS"", ""ICON_SYSTEMS"")]^C^CFLM_CSYSTEMS"</f>
        <v>ID__FCSYSTEMS	[_Button("Systemy Chłodzące", "ICON_SYSTEMS", "ICON_SYSTEMS")]^C^CFLM_CSYSTEMS</v>
      </c>
    </row>
    <row r="59" customFormat="false" ht="12.75" hidden="false" customHeight="false" outlineLevel="0" collapsed="false">
      <c r="B59" s="0" t="s">
        <v>455</v>
      </c>
      <c r="C59" s="0" t="s">
        <v>456</v>
      </c>
      <c r="D59" s="0" t="s">
        <v>457</v>
      </c>
      <c r="E59" s="4" t="s">
        <v>9</v>
      </c>
      <c r="G59" s="0" t="str">
        <f aca="false">$B59&amp;CHAR(9)&amp;"[_Button("""&amp;C59&amp;""", ""ICON_DIMENSION"", ""ICON_DIMENSION"")]^C^CHYP_DIM"</f>
        <v>ID__FCDIMENSION	[_Button("Numbering and dimensioning", "ICON_DIMENSION", "ICON_DIMENSION")]^C^CHYP_DIM</v>
      </c>
      <c r="H59" s="0" t="str">
        <f aca="false">$B59&amp;CHAR(9)&amp;"[_Button("""&amp;D59&amp;""", ""ICON_DIMENSION"", ""ICON_DIMENSION"")]^C^CHYP_DIM"</f>
        <v>ID__FCDIMENSION	[_Button("Numeracja i wymiarowanie", "ICON_DIMENSION", "ICON_DIMENSION")]^C^CHYP_DIM</v>
      </c>
    </row>
    <row r="60" customFormat="false" ht="12.75" hidden="false" customHeight="false" outlineLevel="0" collapsed="false">
      <c r="B60" s="0" t="s">
        <v>458</v>
      </c>
      <c r="C60" s="0" t="s">
        <v>459</v>
      </c>
      <c r="D60" s="0" t="s">
        <v>460</v>
      </c>
      <c r="E60" s="4" t="s">
        <v>9</v>
      </c>
      <c r="G60" s="0" t="str">
        <f aca="false">$B60&amp;CHAR(9)&amp;"[_Button("""&amp;C60&amp;""", ""ICON_SCHEME"", ""ICON_SCHEME"")]^C^CFCSCHEME"</f>
        <v>// ID__FCSCHEME	[_Button("System Scheme", "ICON_SCHEME", "ICON_SCHEME")]^C^CFCSCHEME</v>
      </c>
      <c r="H60" s="0" t="str">
        <f aca="false">$B60&amp;CHAR(9)&amp;"[_Button("""&amp;D60&amp;""", ""ICON_SCHEME"", ""ICON_SCHEME"")]^C^CFCSCHEME"</f>
        <v>// ID__FCSCHEME	[_Button("Schemat systemu", "ICON_SCHEME", "ICON_SCHEME")]^C^CFCSCHEME</v>
      </c>
    </row>
    <row r="61" customFormat="false" ht="12.75" hidden="false" customHeight="false" outlineLevel="0" collapsed="false">
      <c r="B61" s="0" t="s">
        <v>359</v>
      </c>
      <c r="C61" s="0" t="s">
        <v>190</v>
      </c>
      <c r="D61" s="0" t="s">
        <v>191</v>
      </c>
      <c r="E61" s="4" t="s">
        <v>9</v>
      </c>
      <c r="G61" s="0" t="str">
        <f aca="false">$B61&amp;CHAR(9)&amp;CHAR(9)&amp;"[_Button("""&amp;C61&amp;""", ""ICON_PLREPORT"", ""ICON_PLREPORT"")]^C^CHYP_PLREP"</f>
        <v>ID__FCPLIST		[_Button("Pressure Loss Analysis", "ICON_PLREPORT", "ICON_PLREPORT")]^C^CHYP_PLREP</v>
      </c>
      <c r="H61" s="0" t="str">
        <f aca="false">$B61&amp;CHAR(9)&amp;CHAR(9)&amp;"[_Button("""&amp;D61&amp;""", ""ICON_PLREPORT"", ""ICON_PLREPORT"")]^C^CHYP_PLREP"</f>
        <v>ID__FCPLIST		[_Button("Obliczenia hydrauliczne", "ICON_PLREPORT", "ICON_PLREPORT")]^C^CHYP_PLREP</v>
      </c>
    </row>
    <row r="62" customFormat="false" ht="12.75" hidden="false" customHeight="false" outlineLevel="0" collapsed="false">
      <c r="B62" s="0" t="s">
        <v>362</v>
      </c>
      <c r="C62" s="0" t="s">
        <v>461</v>
      </c>
      <c r="D62" s="0" t="s">
        <v>462</v>
      </c>
      <c r="E62" s="4" t="s">
        <v>9</v>
      </c>
      <c r="G62" s="0" t="str">
        <f aca="false">$B62&amp;CHAR(9)&amp;"[_Button("""&amp;C62&amp;""", ""ICON_EREP"", ""ICON_EREP"")]^C^CFCERROR"</f>
        <v>// ID__FCERROR	[_Button("Error List", "ICON_EREP", "ICON_EREP")]^C^CFCERROR</v>
      </c>
      <c r="H62" s="0" t="str">
        <f aca="false">$B62&amp;CHAR(9)&amp;"[_Button("""&amp;D62&amp;""", ""ICON_EREP"", ""ICON_EREP"")]^C^CFCERROR"</f>
        <v>// ID__FCERROR	[_Button("Lista błędów", "ICON_EREP", "ICON_EREP")]^C^CFCERROR</v>
      </c>
    </row>
    <row r="63" customFormat="false" ht="13.5" hidden="false" customHeight="false" outlineLevel="0" collapsed="false">
      <c r="B63" s="0" t="s">
        <v>463</v>
      </c>
      <c r="C63" s="0" t="s">
        <v>464</v>
      </c>
      <c r="D63" s="0" t="s">
        <v>465</v>
      </c>
      <c r="E63" s="5" t="s">
        <v>9</v>
      </c>
      <c r="G63" s="0" t="str">
        <f aca="false">$B63&amp;CHAR(9)&amp;CHAR(9)&amp;"[_Button("""&amp;C63&amp;""", ""ICON_LIST"", ""ICON_LIST"")]^C^CFLM_LIST"</f>
        <v>ID__FLIST		[_Button("List of elements", "ICON_LIST", "ICON_LIST")]^C^CFLM_LIST</v>
      </c>
      <c r="H63" s="0" t="str">
        <f aca="false">$B63&amp;CHAR(9)&amp;CHAR(9)&amp;"[_Button("""&amp;D63&amp;""", ""ICON_LIST"", ""ICON_LIST"")]^C^CFLM_LIST"</f>
        <v>ID__FLIST		[_Button("Specyfikacja", "ICON_LIST", "ICON_LIST")]^C^CFLM_LIST</v>
      </c>
    </row>
    <row r="65" customFormat="false" ht="12.75" hidden="false" customHeight="false" outlineLevel="0" collapsed="false">
      <c r="G65" s="0" t="s">
        <v>466</v>
      </c>
      <c r="H65" s="0" t="s">
        <v>466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0" t="s">
        <v>467</v>
      </c>
      <c r="C67" s="0" t="s">
        <v>468</v>
      </c>
      <c r="D67" s="0" t="s">
        <v>469</v>
      </c>
      <c r="E67" s="3" t="s">
        <v>9</v>
      </c>
      <c r="G67" s="0" t="str">
        <f aca="false">$B67&amp;CHAR(9)&amp;CHAR(9)&amp;"["&amp;C67&amp;"]"</f>
        <v>ID__FVCDRAW		[Start single pipe drawing mode]</v>
      </c>
      <c r="H67" s="0" t="str">
        <f aca="false">$B67&amp;CHAR(9)&amp;CHAR(9)&amp;"["&amp;D67&amp;"]"</f>
        <v>ID__FVCDRAW		[Start Single pipe drawing mode]</v>
      </c>
    </row>
    <row r="68" customFormat="false" ht="12.75" hidden="false" customHeight="false" outlineLevel="0" collapsed="false">
      <c r="B68" s="0" t="s">
        <v>437</v>
      </c>
      <c r="C68" s="0" t="s">
        <v>470</v>
      </c>
      <c r="D68" s="0" t="s">
        <v>470</v>
      </c>
      <c r="E68" s="4" t="s">
        <v>9</v>
      </c>
      <c r="G68" s="0" t="str">
        <f aca="false">$B68&amp;CHAR(9)&amp;CHAR(9)&amp;"["&amp;C68&amp;"]"</f>
        <v>ID__FVASECT		[Create auxiliary cross section]</v>
      </c>
      <c r="H68" s="0" t="str">
        <f aca="false">$B68&amp;CHAR(9)&amp;CHAR(9)&amp;"["&amp;D68&amp;"]"</f>
        <v>ID__FVASECT		[Create auxiliary cross section]</v>
      </c>
    </row>
    <row r="69" customFormat="false" ht="12.75" hidden="false" customHeight="false" outlineLevel="0" collapsed="false">
      <c r="B69" s="0" t="s">
        <v>434</v>
      </c>
      <c r="C69" s="0" t="s">
        <v>471</v>
      </c>
      <c r="D69" s="0" t="s">
        <v>471</v>
      </c>
      <c r="E69" s="4" t="s">
        <v>9</v>
      </c>
      <c r="G69" s="0" t="str">
        <f aca="false">$B69&amp;CHAR(9)&amp;CHAR(9)&amp;"["&amp;C69&amp;"]"</f>
        <v>ID__FVXSECT		[Create cross section]</v>
      </c>
      <c r="H69" s="0" t="str">
        <f aca="false">$B69&amp;CHAR(9)&amp;CHAR(9)&amp;"["&amp;D69&amp;"]"</f>
        <v>ID__FVXSECT		[Create cross section]</v>
      </c>
    </row>
    <row r="70" customFormat="false" ht="13.5" hidden="false" customHeight="false" outlineLevel="0" collapsed="false">
      <c r="B70" s="0" t="s">
        <v>472</v>
      </c>
      <c r="C70" s="0" t="s">
        <v>473</v>
      </c>
      <c r="D70" s="0" t="s">
        <v>473</v>
      </c>
      <c r="E70" s="5" t="s">
        <v>9</v>
      </c>
      <c r="G70" s="0" t="str">
        <f aca="false">$B70&amp;CHAR(9)&amp;CHAR(9)&amp;"["&amp;C70&amp;"]"</f>
        <v>ID__FVMDRAW		[Start multiple pipe drawing mode]</v>
      </c>
      <c r="H70" s="0" t="str">
        <f aca="false">$B70&amp;CHAR(9)&amp;CHAR(9)&amp;"["&amp;D70&amp;"]"</f>
        <v>ID__FVMDRAW		[Start multiple pipe drawing mode]</v>
      </c>
    </row>
    <row r="72" customFormat="false" ht="12.75" hidden="false" customHeight="false" outlineLevel="0" collapsed="false">
      <c r="G72" s="0" t="s">
        <v>349</v>
      </c>
      <c r="H72" s="0" t="s">
        <v>349</v>
      </c>
    </row>
    <row r="73" customFormat="false" ht="12.75" hidden="false" customHeight="false" outlineLevel="0" collapsed="false">
      <c r="G73" s="0" t="s">
        <v>474</v>
      </c>
      <c r="H73" s="0" t="s">
        <v>474</v>
      </c>
    </row>
    <row r="74" customFormat="false" ht="12.75" hidden="false" customHeight="false" outlineLevel="0" collapsed="false">
      <c r="G74" s="0" t="s">
        <v>349</v>
      </c>
      <c r="H7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lint Pete</cp:lastModifiedBy>
  <dcterms:modified xsi:type="dcterms:W3CDTF">2020-07-24T14:23:56Z</dcterms:modified>
  <cp:revision>0</cp:revision>
  <dc:subject/>
  <dc:title/>
</cp:coreProperties>
</file>