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lMed.t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English</t>
  </si>
  <si>
    <t xml:space="preserve">Polish</t>
  </si>
  <si>
    <t xml:space="preserve">New Language</t>
  </si>
  <si>
    <t xml:space="preserve">[FDBES Cooling Media]</t>
  </si>
  <si>
    <t xml:space="preserve">[WATER]</t>
  </si>
  <si>
    <t xml:space="preserve">Water</t>
  </si>
  <si>
    <t xml:space="preserve">Woda</t>
  </si>
  <si>
    <t xml:space="preserve">x</t>
  </si>
  <si>
    <t xml:space="preserve">Tz</t>
  </si>
  <si>
    <t xml:space="preserve">Cw</t>
  </si>
  <si>
    <t xml:space="preserve">Ro</t>
  </si>
  <si>
    <t xml:space="preserve">NI</t>
  </si>
  <si>
    <t xml:space="preserve">Wrc</t>
  </si>
  <si>
    <t xml:space="preserve">[GLYCOL5P]</t>
  </si>
  <si>
    <t xml:space="preserve">5% Propyl. Glycol</t>
  </si>
  <si>
    <t xml:space="preserve">5% Glikol Propyl.</t>
  </si>
  <si>
    <t xml:space="preserve">[GLYCOL10P]</t>
  </si>
  <si>
    <t xml:space="preserve">10% Propyl. Glycol</t>
  </si>
  <si>
    <t xml:space="preserve">10% Glikol Propyl.</t>
  </si>
  <si>
    <t xml:space="preserve">[GLYCOL15P]</t>
  </si>
  <si>
    <t xml:space="preserve">15% Propyl. Glycol</t>
  </si>
  <si>
    <t xml:space="preserve">15% Glikol Propyl.</t>
  </si>
  <si>
    <t xml:space="preserve">[GLYCOL20P]</t>
  </si>
  <si>
    <t xml:space="preserve">20% Propyl. Glycol</t>
  </si>
  <si>
    <t xml:space="preserve">20% Glikol Propyl.</t>
  </si>
  <si>
    <t xml:space="preserve">[GLYCOL25P]</t>
  </si>
  <si>
    <t xml:space="preserve">25% Propyl. Glycol</t>
  </si>
  <si>
    <t xml:space="preserve">25% Glikol Propyl.</t>
  </si>
  <si>
    <t xml:space="preserve">[GLYCOL30P]</t>
  </si>
  <si>
    <t xml:space="preserve">30% Propyl. Glycol</t>
  </si>
  <si>
    <t xml:space="preserve">30% Glikol Propyl.</t>
  </si>
  <si>
    <t xml:space="preserve">[GLYCOL35P]</t>
  </si>
  <si>
    <t xml:space="preserve">35% Propyl. Glycol</t>
  </si>
  <si>
    <t xml:space="preserve">35% Glikol Propyl.</t>
  </si>
  <si>
    <t xml:space="preserve">[GLYCOL40P]</t>
  </si>
  <si>
    <t xml:space="preserve">40% Propyl. Glycol</t>
  </si>
  <si>
    <t xml:space="preserve">40% Glikol Propyl.</t>
  </si>
  <si>
    <t xml:space="preserve">[GLYCOL45P]</t>
  </si>
  <si>
    <t xml:space="preserve">45% Propyl. Glycol</t>
  </si>
  <si>
    <t xml:space="preserve">45% Glikol Propyl.</t>
  </si>
  <si>
    <t xml:space="preserve">[GLYCOL50P]</t>
  </si>
  <si>
    <t xml:space="preserve">50% Propyl. Glycol</t>
  </si>
  <si>
    <t xml:space="preserve">50% Glikol Propyl.</t>
  </si>
  <si>
    <t xml:space="preserve">[GLYCOL55P]</t>
  </si>
  <si>
    <t xml:space="preserve">55% Propyl. Glycol</t>
  </si>
  <si>
    <t xml:space="preserve">55% Glikol Propyl.</t>
  </si>
  <si>
    <t xml:space="preserve">[GLYCOL5E]</t>
  </si>
  <si>
    <t xml:space="preserve">5% Ethyl. Glycol</t>
  </si>
  <si>
    <t xml:space="preserve">5% Glikol Etyl.</t>
  </si>
  <si>
    <t xml:space="preserve">[GLYCOL10E]</t>
  </si>
  <si>
    <t xml:space="preserve">10% Ethyl. Glycol</t>
  </si>
  <si>
    <t xml:space="preserve">10% Glikol Etyl.</t>
  </si>
  <si>
    <t xml:space="preserve">[GLYCOL15E]</t>
  </si>
  <si>
    <t xml:space="preserve">15% Ethyl. Glycol</t>
  </si>
  <si>
    <t xml:space="preserve">15% Glikol Etyl.</t>
  </si>
  <si>
    <t xml:space="preserve">[GLYCOL20E]</t>
  </si>
  <si>
    <t xml:space="preserve">20% Ethyl. Glycol</t>
  </si>
  <si>
    <t xml:space="preserve">20% Glikol Etyl.</t>
  </si>
  <si>
    <t xml:space="preserve">[GLYCOL25E]</t>
  </si>
  <si>
    <t xml:space="preserve">25% Ethyl. Glycol</t>
  </si>
  <si>
    <t xml:space="preserve">25% Glikol Etyl.</t>
  </si>
  <si>
    <t xml:space="preserve">[GLYCOL30E]</t>
  </si>
  <si>
    <t xml:space="preserve">30% Ethyl. Glycol</t>
  </si>
  <si>
    <t xml:space="preserve">30% Glikol Etyl.</t>
  </si>
  <si>
    <t xml:space="preserve">[GLYCOL35E]</t>
  </si>
  <si>
    <t xml:space="preserve">35% Ethyl. Glycol</t>
  </si>
  <si>
    <t xml:space="preserve">35% Glikol Etyl.</t>
  </si>
  <si>
    <t xml:space="preserve">[GLYCOL40E]</t>
  </si>
  <si>
    <t xml:space="preserve">40% Ethyl. Glycol</t>
  </si>
  <si>
    <t xml:space="preserve">40% Glikol Etyl.</t>
  </si>
  <si>
    <t xml:space="preserve">[GLYCOL45E]</t>
  </si>
  <si>
    <t xml:space="preserve">45% Ethyl. Glycol</t>
  </si>
  <si>
    <t xml:space="preserve">45% Glikol Etyl.</t>
  </si>
  <si>
    <t xml:space="preserve">[GLYCOL50E]</t>
  </si>
  <si>
    <t xml:space="preserve">50% Ethyl. Glycol</t>
  </si>
  <si>
    <t xml:space="preserve">50% Glikol Etyl.</t>
  </si>
  <si>
    <t xml:space="preserve">[GLYCOL55E]</t>
  </si>
  <si>
    <t xml:space="preserve">55% Ethyl. Glycol</t>
  </si>
  <si>
    <t xml:space="preserve">55% Glikol Ety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7"/>
    <col collapsed="false" customWidth="true" hidden="true" outlineLevel="0" max="3" min="3" style="0" width="36.7"/>
    <col collapsed="false" customWidth="true" hidden="false" outlineLevel="0" max="4" min="4" style="0" width="36.7"/>
    <col collapsed="false" customWidth="true" hidden="true" outlineLevel="0" max="5" min="5" style="0" width="2.7"/>
    <col collapsed="false" customWidth="true" hidden="true" outlineLevel="0" max="7" min="6" style="0" width="32.7"/>
    <col collapsed="false" customWidth="true" hidden="true" outlineLevel="0" max="8" min="8" style="0" width="2.7"/>
    <col collapsed="false" customWidth="true" hidden="true" outlineLevel="0" max="13" min="9" style="0" width="8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F3" s="0" t="s">
        <v>3</v>
      </c>
      <c r="G3" s="0" t="s">
        <v>3</v>
      </c>
    </row>
    <row r="5" customFormat="false" ht="13.5" hidden="false" customHeight="false" outlineLevel="0" collapsed="false">
      <c r="F5" s="0" t="s">
        <v>4</v>
      </c>
      <c r="G5" s="0" t="s">
        <v>4</v>
      </c>
    </row>
    <row r="6" customFormat="false" ht="13.5" hidden="false" customHeight="false" outlineLevel="0" collapsed="false">
      <c r="B6" s="0" t="s">
        <v>5</v>
      </c>
      <c r="C6" s="0" t="s">
        <v>6</v>
      </c>
      <c r="D6" s="2" t="s">
        <v>7</v>
      </c>
      <c r="F6" s="0" t="str">
        <f aca="false">""""&amp;B6&amp;""""</f>
        <v>"Water"</v>
      </c>
      <c r="G6" s="0" t="str">
        <f aca="false">""""&amp;C6&amp;""""</f>
        <v>"Woda"</v>
      </c>
    </row>
    <row r="7" customFormat="false" ht="12.75" hidden="true" customHeight="false" outlineLevel="0" collapsed="false"/>
    <row r="8" customFormat="false" ht="12.75" hidden="true" customHeight="false" outlineLevel="0" collapsed="false">
      <c r="F8" s="0" t="str">
        <f aca="false">$I8&amp;CHAR(9)&amp;$J8&amp;CHAR(9)&amp;$K8&amp;CHAR(9)&amp;$L8&amp;CHAR(9)&amp;$M8</f>
        <v>Tz	Cw	Ro	NI	Wrc</v>
      </c>
      <c r="G8" s="0" t="str">
        <f aca="false">$I8&amp;CHAR(9)&amp;$J8&amp;CHAR(9)&amp;$K8&amp;CHAR(9)&amp;$L8&amp;CHAR(9)&amp;$M8</f>
        <v>Tz	Cw	Ro	NI	Wrc</v>
      </c>
      <c r="I8" s="0" t="s">
        <v>8</v>
      </c>
      <c r="J8" s="0" t="s">
        <v>9</v>
      </c>
      <c r="K8" s="0" t="s">
        <v>10</v>
      </c>
      <c r="L8" s="0" t="s">
        <v>11</v>
      </c>
      <c r="M8" s="0" t="s">
        <v>12</v>
      </c>
    </row>
    <row r="9" customFormat="false" ht="12.75" hidden="true" customHeight="false" outlineLevel="0" collapsed="false">
      <c r="F9" s="0" t="str">
        <f aca="false">$I9&amp;CHAR(9)&amp;TEXT($J9,"0.000")&amp;CHAR(9)&amp;$K9&amp;CHAR(9)&amp;TEXT($L9,"0.000")&amp;CHAR(9)&amp;$M9</f>
        <v>0	4.219	1002	1.796	0</v>
      </c>
      <c r="G9" s="0" t="str">
        <f aca="false">$I9&amp;CHAR(9)&amp;TEXT($J9,"0.000")&amp;CHAR(9)&amp;$K9&amp;CHAR(9)&amp;TEXT($L9,"0.000")&amp;CHAR(9)&amp;$M9</f>
        <v>0	4.219	1002	1.796	0</v>
      </c>
      <c r="I9" s="0" t="n">
        <v>0</v>
      </c>
      <c r="J9" s="3" t="n">
        <v>4.219</v>
      </c>
      <c r="K9" s="0" t="n">
        <v>1002</v>
      </c>
      <c r="L9" s="3" t="n">
        <v>1.796</v>
      </c>
      <c r="M9" s="0" t="n">
        <v>0</v>
      </c>
    </row>
    <row r="10" customFormat="false" ht="12.75" hidden="true" customHeight="false" outlineLevel="0" collapsed="false">
      <c r="F10" s="0" t="str">
        <f aca="false">$I10&amp;CHAR(9)&amp;TEXT($J10,"0.000")&amp;CHAR(9)&amp;$K10&amp;CHAR(9)&amp;TEXT($L10,"0.000")&amp;CHAR(9)&amp;TEXT($M10,"0.00")</f>
        <v>5	4.211	1001	1.498	0.01</v>
      </c>
      <c r="G10" s="0" t="str">
        <f aca="false">$I10&amp;CHAR(9)&amp;TEXT($J10,"0.000")&amp;CHAR(9)&amp;$K10&amp;CHAR(9)&amp;TEXT($L10,"0.000")&amp;CHAR(9)&amp;TEXT($M10,"0.00")</f>
        <v>5	4.211	1001	1.498	0.01</v>
      </c>
      <c r="I10" s="0" t="n">
        <v>5</v>
      </c>
      <c r="J10" s="3" t="n">
        <v>4.211</v>
      </c>
      <c r="K10" s="0" t="n">
        <v>1001</v>
      </c>
      <c r="L10" s="3" t="n">
        <v>1.498</v>
      </c>
      <c r="M10" s="4" t="n">
        <v>0.01</v>
      </c>
    </row>
    <row r="11" customFormat="false" ht="12.75" hidden="true" customHeight="false" outlineLevel="0" collapsed="false">
      <c r="F11" s="0" t="str">
        <f aca="false">$I11&amp;CHAR(9)&amp;TEXT($J11,"0.000")&amp;CHAR(9)&amp;$K11&amp;CHAR(9)&amp;TEXT($L11,"0.000")&amp;CHAR(9)&amp;TEXT($M11,"0.00")</f>
        <v>10	4.204	1000	1.300	0.02</v>
      </c>
      <c r="G11" s="0" t="str">
        <f aca="false">$I11&amp;CHAR(9)&amp;TEXT($J11,"0.000")&amp;CHAR(9)&amp;$K11&amp;CHAR(9)&amp;TEXT($L11,"0.000")&amp;CHAR(9)&amp;TEXT($M11,"0.00")</f>
        <v>10	4.204	1000	1.300	0.02</v>
      </c>
      <c r="I11" s="0" t="n">
        <v>10</v>
      </c>
      <c r="J11" s="3" t="n">
        <v>4.204</v>
      </c>
      <c r="K11" s="0" t="n">
        <v>1000</v>
      </c>
      <c r="L11" s="3" t="n">
        <v>1.3</v>
      </c>
      <c r="M11" s="4" t="n">
        <v>0.02</v>
      </c>
    </row>
    <row r="12" customFormat="false" ht="12.75" hidden="true" customHeight="false" outlineLevel="0" collapsed="false">
      <c r="F12" s="0" t="str">
        <f aca="false">$I12&amp;CHAR(9)&amp;TEXT($J12,"0.000")&amp;CHAR(9)&amp;$K12&amp;CHAR(9)&amp;TEXT($L12,"0.000")&amp;CHAR(9)&amp;TEXT($M12,"0.00")</f>
        <v>15	4.197	999	1.101	0.08</v>
      </c>
      <c r="G12" s="0" t="str">
        <f aca="false">$I12&amp;CHAR(9)&amp;TEXT($J12,"0.000")&amp;CHAR(9)&amp;$K12&amp;CHAR(9)&amp;TEXT($L12,"0.000")&amp;CHAR(9)&amp;TEXT($M12,"0.00")</f>
        <v>15	4.197	999	1.101	0.08</v>
      </c>
      <c r="I12" s="0" t="n">
        <v>15</v>
      </c>
      <c r="J12" s="3" t="n">
        <v>4.197</v>
      </c>
      <c r="K12" s="0" t="n">
        <v>999</v>
      </c>
      <c r="L12" s="3" t="n">
        <v>1.101</v>
      </c>
      <c r="M12" s="4" t="n">
        <v>0.08</v>
      </c>
    </row>
    <row r="13" customFormat="false" ht="12.75" hidden="true" customHeight="false" outlineLevel="0" collapsed="false">
      <c r="F13" s="0" t="str">
        <f aca="false">$I13&amp;CHAR(9)&amp;TEXT($J13,"0.000")&amp;CHAR(9)&amp;$K13&amp;CHAR(9)&amp;TEXT($L13,"0.000")&amp;CHAR(9)&amp;TEXT($M13,"0.00")</f>
        <v>20	4.191	997	1.003	0.16</v>
      </c>
      <c r="G13" s="0" t="str">
        <f aca="false">$I13&amp;CHAR(9)&amp;TEXT($J13,"0.000")&amp;CHAR(9)&amp;$K13&amp;CHAR(9)&amp;TEXT($L13,"0.000")&amp;CHAR(9)&amp;TEXT($M13,"0.00")</f>
        <v>20	4.191	997	1.003	0.16</v>
      </c>
      <c r="I13" s="0" t="n">
        <v>20</v>
      </c>
      <c r="J13" s="3" t="n">
        <v>4.191</v>
      </c>
      <c r="K13" s="0" t="n">
        <v>997</v>
      </c>
      <c r="L13" s="3" t="n">
        <v>1.003</v>
      </c>
      <c r="M13" s="4" t="n">
        <v>0.16</v>
      </c>
    </row>
    <row r="14" customFormat="false" ht="12.75" hidden="true" customHeight="false" outlineLevel="0" collapsed="false">
      <c r="F14" s="0" t="str">
        <f aca="false">$I14&amp;CHAR(9)&amp;TEXT($J14,"0.000")&amp;CHAR(9)&amp;$K14&amp;CHAR(9)&amp;TEXT($L14,"0.000")&amp;CHAR(9)&amp;TEXT($M14,"0.00")</f>
        <v>25	4.186	996	0.904	0.23</v>
      </c>
      <c r="G14" s="0" t="str">
        <f aca="false">$I14&amp;CHAR(9)&amp;TEXT($J14,"0.000")&amp;CHAR(9)&amp;$K14&amp;CHAR(9)&amp;TEXT($L14,"0.000")&amp;CHAR(9)&amp;TEXT($M14,"0.00")</f>
        <v>25	4.186	996	0.904	0.23</v>
      </c>
      <c r="I14" s="0" t="n">
        <v>25</v>
      </c>
      <c r="J14" s="3" t="n">
        <v>4.186</v>
      </c>
      <c r="K14" s="0" t="n">
        <v>996</v>
      </c>
      <c r="L14" s="3" t="n">
        <v>0.904</v>
      </c>
      <c r="M14" s="4" t="n">
        <v>0.23</v>
      </c>
    </row>
    <row r="15" customFormat="false" ht="12.75" hidden="true" customHeight="false" outlineLevel="0" collapsed="false">
      <c r="F15" s="0" t="str">
        <f aca="false">$I15&amp;CHAR(9)&amp;TEXT($J15,"0.000")&amp;CHAR(9)&amp;$K15&amp;CHAR(9)&amp;TEXT($L15,"0.000")&amp;CHAR(9)&amp;TEXT($M15,"0.00")</f>
        <v>30	4.182	994	0.805	0.42</v>
      </c>
      <c r="G15" s="0" t="str">
        <f aca="false">$I15&amp;CHAR(9)&amp;TEXT($J15,"0.000")&amp;CHAR(9)&amp;$K15&amp;CHAR(9)&amp;TEXT($L15,"0.000")&amp;CHAR(9)&amp;TEXT($M15,"0.00")</f>
        <v>30	4.182	994	0.805	0.42</v>
      </c>
      <c r="I15" s="0" t="n">
        <v>30</v>
      </c>
      <c r="J15" s="3" t="n">
        <v>4.182</v>
      </c>
      <c r="K15" s="0" t="n">
        <v>994</v>
      </c>
      <c r="L15" s="3" t="n">
        <v>0.805</v>
      </c>
      <c r="M15" s="4" t="n">
        <v>0.42</v>
      </c>
    </row>
    <row r="16" customFormat="false" ht="12.75" hidden="true" customHeight="false" outlineLevel="0" collapsed="false">
      <c r="F16" s="0" t="str">
        <f aca="false">$I16&amp;CHAR(9)&amp;TEXT($J16,"0.000")&amp;CHAR(9)&amp;$K16&amp;CHAR(9)&amp;TEXT($L16,"0.000")&amp;CHAR(9)&amp;TEXT($M16,"0.00")</f>
        <v>35	4.179	993	0.705	0.34</v>
      </c>
      <c r="G16" s="0" t="str">
        <f aca="false">$I16&amp;CHAR(9)&amp;TEXT($J16,"0.000")&amp;CHAR(9)&amp;$K16&amp;CHAR(9)&amp;TEXT($L16,"0.000")&amp;CHAR(9)&amp;TEXT($M16,"0.00")</f>
        <v>35	4.179	993	0.705	0.34</v>
      </c>
      <c r="I16" s="0" t="n">
        <v>35</v>
      </c>
      <c r="J16" s="3" t="n">
        <v>4.179</v>
      </c>
      <c r="K16" s="0" t="n">
        <v>993</v>
      </c>
      <c r="L16" s="3" t="n">
        <v>0.705</v>
      </c>
      <c r="M16" s="4" t="n">
        <v>0.34</v>
      </c>
    </row>
    <row r="17" customFormat="false" ht="12.75" hidden="true" customHeight="false" outlineLevel="0" collapsed="false">
      <c r="F17" s="0" t="str">
        <f aca="false">$I17&amp;CHAR(9)&amp;TEXT($J17,"0.000")&amp;CHAR(9)&amp;$K17&amp;CHAR(9)&amp;TEXT($L17,"0.000")&amp;CHAR(9)&amp;TEXT($M17,"0.00")</f>
        <v>40	4.176	991	0.706	0.77</v>
      </c>
      <c r="G17" s="0" t="str">
        <f aca="false">$I17&amp;CHAR(9)&amp;TEXT($J17,"0.000")&amp;CHAR(9)&amp;$K17&amp;CHAR(9)&amp;TEXT($L17,"0.000")&amp;CHAR(9)&amp;TEXT($M17,"0.00")</f>
        <v>40	4.176	991	0.706	0.77</v>
      </c>
      <c r="I17" s="0" t="n">
        <v>40</v>
      </c>
      <c r="J17" s="3" t="n">
        <v>4.176</v>
      </c>
      <c r="K17" s="0" t="n">
        <v>991</v>
      </c>
      <c r="L17" s="3" t="n">
        <v>0.706</v>
      </c>
      <c r="M17" s="4" t="n">
        <v>0.77</v>
      </c>
    </row>
    <row r="18" customFormat="false" ht="12.75" hidden="true" customHeight="false" outlineLevel="0" collapsed="false">
      <c r="F18" s="0" t="str">
        <f aca="false">$I18&amp;CHAR(9)&amp;TEXT($J18,"0.000")&amp;CHAR(9)&amp;$K18&amp;CHAR(9)&amp;TEXT($L18,"0.000")&amp;CHAR(9)&amp;TEXT($M18,"0.00")</f>
        <v>45	4.174	989	0.607	0.98</v>
      </c>
      <c r="G18" s="0" t="str">
        <f aca="false">$I18&amp;CHAR(9)&amp;TEXT($J18,"0.000")&amp;CHAR(9)&amp;$K18&amp;CHAR(9)&amp;TEXT($L18,"0.000")&amp;CHAR(9)&amp;TEXT($M18,"0.00")</f>
        <v>45	4.174	989	0.607	0.98</v>
      </c>
      <c r="I18" s="0" t="n">
        <v>45</v>
      </c>
      <c r="J18" s="3" t="n">
        <v>4.174</v>
      </c>
      <c r="K18" s="0" t="n">
        <v>989</v>
      </c>
      <c r="L18" s="3" t="n">
        <v>0.607</v>
      </c>
      <c r="M18" s="4" t="n">
        <v>0.98</v>
      </c>
    </row>
    <row r="19" customFormat="false" ht="12.75" hidden="true" customHeight="false" outlineLevel="0" collapsed="false">
      <c r="F19" s="0" t="str">
        <f aca="false">$I19&amp;CHAR(9)&amp;TEXT($J19,"0.000")&amp;CHAR(9)&amp;$K19&amp;CHAR(9)&amp;TEXT($L19,"0.000")&amp;CHAR(9)&amp;TEXT($M19,"0.00")</f>
        <v>50	4.174	987	0.507	1.19</v>
      </c>
      <c r="G19" s="0" t="str">
        <f aca="false">$I19&amp;CHAR(9)&amp;TEXT($J19,"0.000")&amp;CHAR(9)&amp;$K19&amp;CHAR(9)&amp;TEXT($L19,"0.000")&amp;CHAR(9)&amp;TEXT($M19,"0.00")</f>
        <v>50	4.174	987	0.507	1.19</v>
      </c>
      <c r="I19" s="0" t="n">
        <v>50</v>
      </c>
      <c r="J19" s="3" t="n">
        <v>4.174</v>
      </c>
      <c r="K19" s="0" t="n">
        <v>987</v>
      </c>
      <c r="L19" s="3" t="n">
        <v>0.507</v>
      </c>
      <c r="M19" s="4" t="n">
        <v>1.19</v>
      </c>
    </row>
    <row r="20" customFormat="false" ht="12.75" hidden="true" customHeight="false" outlineLevel="0" collapsed="false">
      <c r="F20" s="0" t="str">
        <f aca="false">$I20&amp;CHAR(9)&amp;TEXT($J20,"0.000")&amp;CHAR(9)&amp;$K20&amp;CHAR(9)&amp;TEXT($L20,"0.000")&amp;CHAR(9)&amp;TEXT($M20,"0.00")</f>
        <v>55	4.173	985	0.508	1.44</v>
      </c>
      <c r="G20" s="0" t="str">
        <f aca="false">$I20&amp;CHAR(9)&amp;TEXT($J20,"0.000")&amp;CHAR(9)&amp;$K20&amp;CHAR(9)&amp;TEXT($L20,"0.000")&amp;CHAR(9)&amp;TEXT($M20,"0.00")</f>
        <v>55	4.173	985	0.508	1.44</v>
      </c>
      <c r="I20" s="0" t="n">
        <v>55</v>
      </c>
      <c r="J20" s="3" t="n">
        <v>4.173</v>
      </c>
      <c r="K20" s="0" t="n">
        <v>985</v>
      </c>
      <c r="L20" s="3" t="n">
        <v>0.508</v>
      </c>
      <c r="M20" s="4" t="n">
        <v>1.44</v>
      </c>
    </row>
    <row r="21" customFormat="false" ht="12.75" hidden="true" customHeight="false" outlineLevel="0" collapsed="false">
      <c r="F21" s="0" t="str">
        <f aca="false">$I21&amp;CHAR(9)&amp;TEXT($J21,"0.000")&amp;CHAR(9)&amp;$K21&amp;CHAR(9)&amp;TEXT($L21,"0.000")&amp;CHAR(9)&amp;TEXT($M21,"0.00")</f>
        <v>60	4.174	982	0.509	1.69</v>
      </c>
      <c r="G21" s="0" t="str">
        <f aca="false">$I21&amp;CHAR(9)&amp;TEXT($J21,"0.000")&amp;CHAR(9)&amp;$K21&amp;CHAR(9)&amp;TEXT($L21,"0.000")&amp;CHAR(9)&amp;TEXT($M21,"0.00")</f>
        <v>60	4.174	982	0.509	1.69</v>
      </c>
      <c r="I21" s="0" t="n">
        <v>60</v>
      </c>
      <c r="J21" s="3" t="n">
        <v>4.174</v>
      </c>
      <c r="K21" s="0" t="n">
        <v>982</v>
      </c>
      <c r="L21" s="3" t="n">
        <v>0.509</v>
      </c>
      <c r="M21" s="4" t="n">
        <v>1.69</v>
      </c>
    </row>
    <row r="22" customFormat="false" ht="12.75" hidden="true" customHeight="false" outlineLevel="0" collapsed="false">
      <c r="F22" s="0" t="str">
        <f aca="false">$I22&amp;CHAR(9)&amp;TEXT($J22,"0.000")&amp;CHAR(9)&amp;$K22&amp;CHAR(9)&amp;TEXT($L22,"0.000")&amp;CHAR(9)&amp;TEXT($M22,"0.00")</f>
        <v>65	4.175	980	0.408	1.98</v>
      </c>
      <c r="G22" s="0" t="str">
        <f aca="false">$I22&amp;CHAR(9)&amp;TEXT($J22,"0.000")&amp;CHAR(9)&amp;$K22&amp;CHAR(9)&amp;TEXT($L22,"0.000")&amp;CHAR(9)&amp;TEXT($M22,"0.00")</f>
        <v>65	4.175	980	0.408	1.98</v>
      </c>
      <c r="I22" s="0" t="n">
        <v>65</v>
      </c>
      <c r="J22" s="3" t="n">
        <v>4.175</v>
      </c>
      <c r="K22" s="0" t="n">
        <v>980</v>
      </c>
      <c r="L22" s="3" t="n">
        <v>0.408</v>
      </c>
      <c r="M22" s="4" t="n">
        <v>1.98</v>
      </c>
    </row>
    <row r="23" customFormat="false" ht="12.75" hidden="true" customHeight="false" outlineLevel="0" collapsed="false">
      <c r="F23" s="0" t="str">
        <f aca="false">$I23&amp;CHAR(9)&amp;TEXT($J23,"0.000")&amp;CHAR(9)&amp;$K23&amp;CHAR(9)&amp;TEXT($L23,"0.000")&amp;CHAR(9)&amp;TEXT($M23,"0.00")</f>
        <v>70	4.178	977	0.409	2.26</v>
      </c>
      <c r="G23" s="0" t="str">
        <f aca="false">$I23&amp;CHAR(9)&amp;TEXT($J23,"0.000")&amp;CHAR(9)&amp;$K23&amp;CHAR(9)&amp;TEXT($L23,"0.000")&amp;CHAR(9)&amp;TEXT($M23,"0.00")</f>
        <v>70	4.178	977	0.409	2.26</v>
      </c>
      <c r="I23" s="0" t="n">
        <v>70</v>
      </c>
      <c r="J23" s="3" t="n">
        <v>4.178</v>
      </c>
      <c r="K23" s="0" t="n">
        <v>977</v>
      </c>
      <c r="L23" s="3" t="n">
        <v>0.409</v>
      </c>
      <c r="M23" s="4" t="n">
        <v>2.26</v>
      </c>
    </row>
    <row r="24" customFormat="false" ht="12.75" hidden="true" customHeight="false" outlineLevel="0" collapsed="false">
      <c r="F24" s="0" t="str">
        <f aca="false">$I24&amp;CHAR(9)&amp;TEXT($J24,"0.000")&amp;CHAR(9)&amp;$K24&amp;CHAR(9)&amp;TEXT($L24,"0.000")&amp;CHAR(9)&amp;TEXT($M24,"0.00")</f>
        <v>75	4.181	974	0.411	2.58</v>
      </c>
      <c r="G24" s="0" t="str">
        <f aca="false">$I24&amp;CHAR(9)&amp;TEXT($J24,"0.000")&amp;CHAR(9)&amp;$K24&amp;CHAR(9)&amp;TEXT($L24,"0.000")&amp;CHAR(9)&amp;TEXT($M24,"0.00")</f>
        <v>75	4.181	974	0.411	2.58</v>
      </c>
      <c r="I24" s="0" t="n">
        <v>75</v>
      </c>
      <c r="J24" s="3" t="n">
        <v>4.181</v>
      </c>
      <c r="K24" s="0" t="n">
        <v>974</v>
      </c>
      <c r="L24" s="3" t="n">
        <v>0.411</v>
      </c>
      <c r="M24" s="4" t="n">
        <v>2.58</v>
      </c>
    </row>
    <row r="25" customFormat="false" ht="12.75" hidden="true" customHeight="false" outlineLevel="0" collapsed="false">
      <c r="F25" s="0" t="str">
        <f aca="false">$I25&amp;CHAR(9)&amp;TEXT($J25,"0.000")&amp;CHAR(9)&amp;$K25&amp;CHAR(9)&amp;TEXT($L25,"0.000")&amp;CHAR(9)&amp;TEXT($M25,"0.00")</f>
        <v>80	4.185	971	0.412	2.89</v>
      </c>
      <c r="G25" s="0" t="str">
        <f aca="false">$I25&amp;CHAR(9)&amp;TEXT($J25,"0.000")&amp;CHAR(9)&amp;$K25&amp;CHAR(9)&amp;TEXT($L25,"0.000")&amp;CHAR(9)&amp;TEXT($M25,"0.00")</f>
        <v>80	4.185	971	0.412	2.89</v>
      </c>
      <c r="I25" s="0" t="n">
        <v>80</v>
      </c>
      <c r="J25" s="3" t="n">
        <v>4.185</v>
      </c>
      <c r="K25" s="0" t="n">
        <v>971</v>
      </c>
      <c r="L25" s="3" t="n">
        <v>0.412</v>
      </c>
      <c r="M25" s="4" t="n">
        <v>2.89</v>
      </c>
    </row>
    <row r="26" customFormat="false" ht="12.75" hidden="true" customHeight="false" outlineLevel="0" collapsed="false">
      <c r="F26" s="0" t="str">
        <f aca="false">$I26&amp;CHAR(9)&amp;TEXT($J26,"0.000")&amp;CHAR(9)&amp;$K26&amp;CHAR(9)&amp;TEXT($L26,"0.000")&amp;CHAR(9)&amp;TEXT($M26,"0.00")</f>
        <v>85	4.189	969	0.310	3.23</v>
      </c>
      <c r="G26" s="0" t="str">
        <f aca="false">$I26&amp;CHAR(9)&amp;TEXT($J26,"0.000")&amp;CHAR(9)&amp;$K26&amp;CHAR(9)&amp;TEXT($L26,"0.000")&amp;CHAR(9)&amp;TEXT($M26,"0.00")</f>
        <v>85	4.189	969	0.310	3.23</v>
      </c>
      <c r="I26" s="0" t="n">
        <v>85</v>
      </c>
      <c r="J26" s="3" t="n">
        <v>4.189</v>
      </c>
      <c r="K26" s="0" t="n">
        <v>969</v>
      </c>
      <c r="L26" s="3" t="n">
        <v>0.31</v>
      </c>
      <c r="M26" s="4" t="n">
        <v>3.23</v>
      </c>
    </row>
    <row r="27" customFormat="false" ht="12.75" hidden="true" customHeight="false" outlineLevel="0" collapsed="false">
      <c r="F27" s="0" t="str">
        <f aca="false">$I27&amp;CHAR(9)&amp;TEXT($J27,"0.000")&amp;CHAR(9)&amp;$K27&amp;CHAR(9)&amp;TEXT($L27,"0.000")&amp;CHAR(9)&amp;TEXT($M27,"0.00")</f>
        <v>90	4.195	965	0.311	3.57</v>
      </c>
      <c r="G27" s="0" t="str">
        <f aca="false">$I27&amp;CHAR(9)&amp;TEXT($J27,"0.000")&amp;CHAR(9)&amp;$K27&amp;CHAR(9)&amp;TEXT($L27,"0.000")&amp;CHAR(9)&amp;TEXT($M27,"0.00")</f>
        <v>90	4.195	965	0.311	3.57</v>
      </c>
      <c r="I27" s="0" t="n">
        <v>90</v>
      </c>
      <c r="J27" s="3" t="n">
        <v>4.195</v>
      </c>
      <c r="K27" s="0" t="n">
        <v>965</v>
      </c>
      <c r="L27" s="3" t="n">
        <v>0.311</v>
      </c>
      <c r="M27" s="4" t="n">
        <v>3.57</v>
      </c>
    </row>
    <row r="28" customFormat="false" ht="12.75" hidden="true" customHeight="false" outlineLevel="0" collapsed="false">
      <c r="F28" s="0" t="str">
        <f aca="false">$I28&amp;CHAR(9)&amp;TEXT($J28,"0.000")&amp;CHAR(9)&amp;$K28&amp;CHAR(9)&amp;TEXT($L28,"0.000")&amp;CHAR(9)&amp;TEXT($M28,"0.00")</f>
        <v>95	4.201	962	0.312	3.95</v>
      </c>
      <c r="G28" s="0" t="str">
        <f aca="false">$I28&amp;CHAR(9)&amp;TEXT($J28,"0.000")&amp;CHAR(9)&amp;$K28&amp;CHAR(9)&amp;TEXT($L28,"0.000")&amp;CHAR(9)&amp;TEXT($M28,"0.00")</f>
        <v>95	4.201	962	0.312	3.95</v>
      </c>
      <c r="I28" s="0" t="n">
        <v>95</v>
      </c>
      <c r="J28" s="3" t="n">
        <v>4.201</v>
      </c>
      <c r="K28" s="0" t="n">
        <v>962</v>
      </c>
      <c r="L28" s="3" t="n">
        <v>0.312</v>
      </c>
      <c r="M28" s="4" t="n">
        <v>3.95</v>
      </c>
    </row>
    <row r="29" customFormat="false" ht="12.75" hidden="true" customHeight="false" outlineLevel="0" collapsed="false">
      <c r="F29" s="0" t="str">
        <f aca="false">$I29&amp;CHAR(9)&amp;TEXT($J29,"0.000")&amp;CHAR(9)&amp;$K29&amp;CHAR(9)&amp;TEXT($L29,"0.000")&amp;CHAR(9)&amp;TEXT($M29,"0.00")</f>
        <v>100	4.208	959	0.313	4.33</v>
      </c>
      <c r="G29" s="0" t="str">
        <f aca="false">$I29&amp;CHAR(9)&amp;TEXT($J29,"0.000")&amp;CHAR(9)&amp;$K29&amp;CHAR(9)&amp;TEXT($L29,"0.000")&amp;CHAR(9)&amp;TEXT($M29,"0.00")</f>
        <v>100	4.208	959	0.313	4.33</v>
      </c>
      <c r="I29" s="0" t="n">
        <v>100</v>
      </c>
      <c r="J29" s="3" t="n">
        <v>4.208</v>
      </c>
      <c r="K29" s="0" t="n">
        <v>959</v>
      </c>
      <c r="L29" s="3" t="n">
        <v>0.313</v>
      </c>
      <c r="M29" s="4" t="n">
        <v>4.33</v>
      </c>
    </row>
    <row r="30" customFormat="false" ht="12.75" hidden="true" customHeight="false" outlineLevel="0" collapsed="false">
      <c r="F30" s="0" t="str">
        <f aca="false">$I30&amp;CHAR(9)&amp;TEXT($J30,"0.000")&amp;CHAR(9)&amp;$K30&amp;CHAR(9)&amp;TEXT($L30,"0.000")&amp;CHAR(9)&amp;TEXT($M30,"0.00")</f>
        <v>105	4.216	955	0.314	4.73</v>
      </c>
      <c r="G30" s="0" t="str">
        <f aca="false">$I30&amp;CHAR(9)&amp;TEXT($J30,"0.000")&amp;CHAR(9)&amp;$K30&amp;CHAR(9)&amp;TEXT($L30,"0.000")&amp;CHAR(9)&amp;TEXT($M30,"0.00")</f>
        <v>105	4.216	955	0.314	4.73</v>
      </c>
      <c r="I30" s="0" t="n">
        <v>105</v>
      </c>
      <c r="J30" s="3" t="n">
        <v>4.216</v>
      </c>
      <c r="K30" s="0" t="n">
        <v>955</v>
      </c>
      <c r="L30" s="3" t="n">
        <v>0.314</v>
      </c>
      <c r="M30" s="4" t="n">
        <v>4.73</v>
      </c>
    </row>
    <row r="31" customFormat="false" ht="12.75" hidden="true" customHeight="false" outlineLevel="0" collapsed="false">
      <c r="F31" s="0" t="str">
        <f aca="false">$I31&amp;CHAR(9)&amp;TEXT($J31,"0.000")&amp;CHAR(9)&amp;$K31&amp;CHAR(9)&amp;TEXT($L31,"0.000")&amp;CHAR(9)&amp;TEXT($M31,"0.00")</f>
        <v>110	4.224	952	0.315	5.13</v>
      </c>
      <c r="G31" s="0" t="str">
        <f aca="false">$I31&amp;CHAR(9)&amp;TEXT($J31,"0.000")&amp;CHAR(9)&amp;$K31&amp;CHAR(9)&amp;TEXT($L31,"0.000")&amp;CHAR(9)&amp;TEXT($M31,"0.00")</f>
        <v>110	4.224	952	0.315	5.13</v>
      </c>
      <c r="I31" s="0" t="n">
        <v>110</v>
      </c>
      <c r="J31" s="3" t="n">
        <v>4.224</v>
      </c>
      <c r="K31" s="0" t="n">
        <v>952</v>
      </c>
      <c r="L31" s="3" t="n">
        <v>0.315</v>
      </c>
      <c r="M31" s="4" t="n">
        <v>5.13</v>
      </c>
    </row>
    <row r="32" customFormat="false" ht="12.75" hidden="true" customHeight="false" outlineLevel="0" collapsed="false">
      <c r="F32" s="0" t="str">
        <f aca="false">$I32&amp;CHAR(9)&amp;TEXT($J32,"0.000")&amp;CHAR(9)&amp;$K32&amp;CHAR(9)&amp;TEXT($L32,"0.000")&amp;CHAR(9)&amp;TEXT($M32,"0.00")</f>
        <v>115	4.234	948	0.211	5.57</v>
      </c>
      <c r="G32" s="0" t="str">
        <f aca="false">$I32&amp;CHAR(9)&amp;TEXT($J32,"0.000")&amp;CHAR(9)&amp;$K32&amp;CHAR(9)&amp;TEXT($L32,"0.000")&amp;CHAR(9)&amp;TEXT($M32,"0.00")</f>
        <v>115	4.234	948	0.211	5.57</v>
      </c>
      <c r="I32" s="0" t="n">
        <v>115</v>
      </c>
      <c r="J32" s="3" t="n">
        <v>4.234</v>
      </c>
      <c r="K32" s="0" t="n">
        <v>948</v>
      </c>
      <c r="L32" s="3" t="n">
        <v>0.211</v>
      </c>
      <c r="M32" s="4" t="n">
        <v>5.57</v>
      </c>
    </row>
    <row r="33" customFormat="false" ht="12.75" hidden="true" customHeight="false" outlineLevel="0" collapsed="false">
      <c r="F33" s="0" t="str">
        <f aca="false">$I33&amp;CHAR(9)&amp;TEXT($J33,"0.000")&amp;CHAR(9)&amp;$K33&amp;CHAR(9)&amp;TEXT($L33,"0.000")&amp;CHAR(9)&amp;TEXT($M33,"0.00")</f>
        <v>120	4.244	944	0.212	6.01</v>
      </c>
      <c r="G33" s="0" t="str">
        <f aca="false">$I33&amp;CHAR(9)&amp;TEXT($J33,"0.000")&amp;CHAR(9)&amp;$K33&amp;CHAR(9)&amp;TEXT($L33,"0.000")&amp;CHAR(9)&amp;TEXT($M33,"0.00")</f>
        <v>120	4.244	944	0.212	6.01</v>
      </c>
      <c r="I33" s="0" t="n">
        <v>120</v>
      </c>
      <c r="J33" s="3" t="n">
        <v>4.244</v>
      </c>
      <c r="K33" s="0" t="n">
        <v>944</v>
      </c>
      <c r="L33" s="3" t="n">
        <v>0.212</v>
      </c>
      <c r="M33" s="4" t="n">
        <v>6.01</v>
      </c>
    </row>
    <row r="34" customFormat="false" ht="12.75" hidden="true" customHeight="false" outlineLevel="0" collapsed="false"/>
    <row r="35" customFormat="false" ht="13.5" hidden="false" customHeight="false" outlineLevel="0" collapsed="false">
      <c r="F35" s="0" t="s">
        <v>13</v>
      </c>
      <c r="G35" s="0" t="s">
        <v>13</v>
      </c>
    </row>
    <row r="36" customFormat="false" ht="13.5" hidden="false" customHeight="false" outlineLevel="0" collapsed="false">
      <c r="B36" s="0" t="s">
        <v>14</v>
      </c>
      <c r="C36" s="0" t="s">
        <v>15</v>
      </c>
      <c r="D36" s="2" t="s">
        <v>7</v>
      </c>
      <c r="F36" s="0" t="str">
        <f aca="false">""""&amp;B36&amp;""""</f>
        <v>"5% Propyl. Glycol"</v>
      </c>
      <c r="G36" s="0" t="str">
        <f aca="false">""""&amp;C36&amp;""""</f>
        <v>"5% Glikol Propyl."</v>
      </c>
    </row>
    <row r="37" customFormat="false" ht="12.75" hidden="true" customHeight="false" outlineLevel="0" collapsed="false"/>
    <row r="38" customFormat="false" ht="12.75" hidden="true" customHeight="false" outlineLevel="0" collapsed="false">
      <c r="F38" s="0" t="str">
        <f aca="false">$I38&amp;CHAR(9)&amp;$J38&amp;CHAR(9)&amp;$K38&amp;CHAR(9)&amp;$L38&amp;CHAR(9)&amp;$M38</f>
        <v>Tz	Cw	Ro	NI	Wrc</v>
      </c>
      <c r="G38" s="0" t="str">
        <f aca="false">$I38&amp;CHAR(9)&amp;$J38&amp;CHAR(9)&amp;$K38&amp;CHAR(9)&amp;$L38&amp;CHAR(9)&amp;$M38</f>
        <v>Tz	Cw	Ro	NI	Wrc</v>
      </c>
      <c r="I38" s="0" t="s">
        <v>8</v>
      </c>
      <c r="J38" s="0" t="s">
        <v>9</v>
      </c>
      <c r="K38" s="0" t="s">
        <v>10</v>
      </c>
      <c r="L38" s="0" t="s">
        <v>11</v>
      </c>
      <c r="M38" s="0" t="s">
        <v>12</v>
      </c>
    </row>
    <row r="39" customFormat="false" ht="12.75" hidden="true" customHeight="false" outlineLevel="0" collapsed="false">
      <c r="F39" s="0" t="str">
        <f aca="false">$I39&amp;CHAR(9)&amp;TEXT($J39,"0.000")&amp;CHAR(9)&amp;$K39&amp;CHAR(9)&amp;TEXT($L39,"0.000")&amp;CHAR(9)&amp;$M39</f>
        <v>-10	4.117	1004.9	2.388	0</v>
      </c>
      <c r="G39" s="0" t="str">
        <f aca="false">$I39&amp;CHAR(9)&amp;TEXT($J39,"0.000")&amp;CHAR(9)&amp;$K39&amp;CHAR(9)&amp;TEXT($L39,"0.000")&amp;CHAR(9)&amp;$M39</f>
        <v>-10	4.117	1004.9	2.388	0</v>
      </c>
      <c r="I39" s="0" t="n">
        <v>-10</v>
      </c>
      <c r="J39" s="3" t="n">
        <v>4.117</v>
      </c>
      <c r="K39" s="0" t="n">
        <v>1004.9</v>
      </c>
      <c r="L39" s="3" t="n">
        <v>2.388</v>
      </c>
      <c r="M39" s="0" t="n">
        <v>0</v>
      </c>
    </row>
    <row r="40" customFormat="false" ht="12.75" hidden="true" customHeight="false" outlineLevel="0" collapsed="false">
      <c r="F40" s="0" t="str">
        <f aca="false">$I40&amp;CHAR(9)&amp;TEXT($J40,"0.000")&amp;CHAR(9)&amp;$K40&amp;CHAR(9)&amp;TEXT($L40,"0.000")&amp;CHAR(9)&amp;TEXT($M40,"0.00")</f>
        <v>-5	4.119	1004.7	2.289	0.01</v>
      </c>
      <c r="G40" s="0" t="str">
        <f aca="false">$I40&amp;CHAR(9)&amp;TEXT($J40,"0.000")&amp;CHAR(9)&amp;$K40&amp;CHAR(9)&amp;TEXT($L40,"0.000")&amp;CHAR(9)&amp;TEXT($M40,"0.00")</f>
        <v>-5	4.119	1004.7	2.289	0.01</v>
      </c>
      <c r="I40" s="0" t="n">
        <v>-5</v>
      </c>
      <c r="J40" s="3" t="n">
        <v>4.119</v>
      </c>
      <c r="K40" s="0" t="n">
        <v>1004.7</v>
      </c>
      <c r="L40" s="3" t="n">
        <v>2.289</v>
      </c>
      <c r="M40" s="4" t="n">
        <v>0.01</v>
      </c>
    </row>
    <row r="41" customFormat="false" ht="12.75" hidden="true" customHeight="false" outlineLevel="0" collapsed="false">
      <c r="F41" s="0" t="str">
        <f aca="false">$I41&amp;CHAR(9)&amp;TEXT($J41,"0.000")&amp;CHAR(9)&amp;$K41&amp;CHAR(9)&amp;TEXT($L41,"0.000")&amp;CHAR(9)&amp;TEXT($M41,"0.00")</f>
        <v>0	4.121	1004.5	2.290	0.10</v>
      </c>
      <c r="G41" s="0" t="str">
        <f aca="false">$I41&amp;CHAR(9)&amp;TEXT($J41,"0.000")&amp;CHAR(9)&amp;$K41&amp;CHAR(9)&amp;TEXT($L41,"0.000")&amp;CHAR(9)&amp;TEXT($M41,"0.00")</f>
        <v>0	4.121	1004.5	2.290	0.10</v>
      </c>
      <c r="I41" s="0" t="n">
        <v>0</v>
      </c>
      <c r="J41" s="3" t="n">
        <v>4.121</v>
      </c>
      <c r="K41" s="0" t="n">
        <v>1004.5</v>
      </c>
      <c r="L41" s="3" t="n">
        <v>2.29</v>
      </c>
      <c r="M41" s="4" t="n">
        <v>0.1</v>
      </c>
    </row>
    <row r="42" customFormat="false" ht="12.75" hidden="true" customHeight="false" outlineLevel="0" collapsed="false">
      <c r="F42" s="0" t="str">
        <f aca="false">$I42&amp;CHAR(9)&amp;TEXT($J42,"0.000")&amp;CHAR(9)&amp;$K42&amp;CHAR(9)&amp;TEXT($L42,"0.000")&amp;CHAR(9)&amp;TEXT($M42,"0.00")</f>
        <v>5	4.115	1003.4	1.894	0.20</v>
      </c>
      <c r="G42" s="0" t="str">
        <f aca="false">$I42&amp;CHAR(9)&amp;TEXT($J42,"0.000")&amp;CHAR(9)&amp;$K42&amp;CHAR(9)&amp;TEXT($L42,"0.000")&amp;CHAR(9)&amp;TEXT($M42,"0.00")</f>
        <v>5	4.115	1003.4	1.894	0.20</v>
      </c>
      <c r="I42" s="0" t="n">
        <v>5</v>
      </c>
      <c r="J42" s="3" t="n">
        <v>4.115</v>
      </c>
      <c r="K42" s="0" t="n">
        <v>1003.4</v>
      </c>
      <c r="L42" s="3" t="n">
        <v>1.894</v>
      </c>
      <c r="M42" s="4" t="n">
        <v>0.2</v>
      </c>
    </row>
    <row r="43" customFormat="false" ht="12.75" hidden="true" customHeight="false" outlineLevel="0" collapsed="false">
      <c r="F43" s="0" t="str">
        <f aca="false">$I43&amp;CHAR(9)&amp;TEXT($J43,"0.000")&amp;CHAR(9)&amp;$K43&amp;CHAR(9)&amp;TEXT($L43,"0.000")&amp;CHAR(9)&amp;TEXT($M43,"0.00")</f>
        <v>10	4.109	1002.3	1.596	0.30</v>
      </c>
      <c r="G43" s="0" t="str">
        <f aca="false">$I43&amp;CHAR(9)&amp;TEXT($J43,"0.000")&amp;CHAR(9)&amp;$K43&amp;CHAR(9)&amp;TEXT($L43,"0.000")&amp;CHAR(9)&amp;TEXT($M43,"0.00")</f>
        <v>10	4.109	1002.3	1.596	0.30</v>
      </c>
      <c r="I43" s="0" t="n">
        <v>10</v>
      </c>
      <c r="J43" s="3" t="n">
        <v>4.109</v>
      </c>
      <c r="K43" s="0" t="n">
        <v>1002.3</v>
      </c>
      <c r="L43" s="3" t="n">
        <v>1.596</v>
      </c>
      <c r="M43" s="4" t="n">
        <v>0.3</v>
      </c>
    </row>
    <row r="44" customFormat="false" ht="12.75" hidden="true" customHeight="false" outlineLevel="0" collapsed="false">
      <c r="F44" s="0" t="str">
        <f aca="false">$I44&amp;CHAR(9)&amp;TEXT($J44,"0.000")&amp;CHAR(9)&amp;$K44&amp;CHAR(9)&amp;TEXT($L44,"0.000")&amp;CHAR(9)&amp;TEXT($M44,"0.00")</f>
        <v>15	4.104	1001.2	1.398	0.35</v>
      </c>
      <c r="G44" s="0" t="str">
        <f aca="false">$I44&amp;CHAR(9)&amp;TEXT($J44,"0.000")&amp;CHAR(9)&amp;$K44&amp;CHAR(9)&amp;TEXT($L44,"0.000")&amp;CHAR(9)&amp;TEXT($M44,"0.00")</f>
        <v>15	4.104	1001.2	1.398	0.35</v>
      </c>
      <c r="I44" s="0" t="n">
        <v>15</v>
      </c>
      <c r="J44" s="3" t="n">
        <v>4.104</v>
      </c>
      <c r="K44" s="0" t="n">
        <v>1001.2</v>
      </c>
      <c r="L44" s="3" t="n">
        <v>1.398</v>
      </c>
      <c r="M44" s="4" t="n">
        <v>0.35</v>
      </c>
    </row>
    <row r="45" customFormat="false" ht="12.75" hidden="true" customHeight="false" outlineLevel="0" collapsed="false">
      <c r="F45" s="0" t="str">
        <f aca="false">$I45&amp;CHAR(9)&amp;TEXT($J45,"0.000")&amp;CHAR(9)&amp;$K45&amp;CHAR(9)&amp;TEXT($L45,"0.000")&amp;CHAR(9)&amp;TEXT($M45,"0.00")</f>
        <v>20	4.100	999.1	1.201	0.40</v>
      </c>
      <c r="G45" s="0" t="str">
        <f aca="false">$I45&amp;CHAR(9)&amp;TEXT($J45,"0.000")&amp;CHAR(9)&amp;$K45&amp;CHAR(9)&amp;TEXT($L45,"0.000")&amp;CHAR(9)&amp;TEXT($M45,"0.00")</f>
        <v>20	4.100	999.1	1.201	0.40</v>
      </c>
      <c r="I45" s="0" t="n">
        <v>20</v>
      </c>
      <c r="J45" s="3" t="n">
        <v>4.1</v>
      </c>
      <c r="K45" s="0" t="n">
        <v>999.1</v>
      </c>
      <c r="L45" s="3" t="n">
        <v>1.201</v>
      </c>
      <c r="M45" s="4" t="n">
        <v>0.4</v>
      </c>
    </row>
    <row r="46" customFormat="false" ht="12.75" hidden="true" customHeight="false" outlineLevel="0" collapsed="false">
      <c r="F46" s="0" t="str">
        <f aca="false">$I46&amp;CHAR(9)&amp;TEXT($J46,"0.000")&amp;CHAR(9)&amp;$K46&amp;CHAR(9)&amp;TEXT($L46,"0.000")&amp;CHAR(9)&amp;TEXT($M46,"0.00")</f>
        <v>25	4.097	997.9	1.102	0.50</v>
      </c>
      <c r="G46" s="0" t="str">
        <f aca="false">$I46&amp;CHAR(9)&amp;TEXT($J46,"0.000")&amp;CHAR(9)&amp;$K46&amp;CHAR(9)&amp;TEXT($L46,"0.000")&amp;CHAR(9)&amp;TEXT($M46,"0.00")</f>
        <v>25	4.097	997.9	1.102	0.50</v>
      </c>
      <c r="I46" s="0" t="n">
        <v>25</v>
      </c>
      <c r="J46" s="3" t="n">
        <v>4.097</v>
      </c>
      <c r="K46" s="0" t="n">
        <v>997.9</v>
      </c>
      <c r="L46" s="3" t="n">
        <v>1.102</v>
      </c>
      <c r="M46" s="4" t="n">
        <v>0.5</v>
      </c>
    </row>
    <row r="47" customFormat="false" ht="12.75" hidden="true" customHeight="false" outlineLevel="0" collapsed="false">
      <c r="F47" s="0" t="str">
        <f aca="false">$I47&amp;CHAR(9)&amp;TEXT($J47,"0.000")&amp;CHAR(9)&amp;$K47&amp;CHAR(9)&amp;TEXT($L47,"0.000")&amp;CHAR(9)&amp;TEXT($M47,"0.00")</f>
        <v>30	4.095	995.9	1.004	0.60</v>
      </c>
      <c r="G47" s="0" t="str">
        <f aca="false">$I47&amp;CHAR(9)&amp;TEXT($J47,"0.000")&amp;CHAR(9)&amp;$K47&amp;CHAR(9)&amp;TEXT($L47,"0.000")&amp;CHAR(9)&amp;TEXT($M47,"0.00")</f>
        <v>30	4.095	995.9	1.004	0.60</v>
      </c>
      <c r="I47" s="0" t="n">
        <v>30</v>
      </c>
      <c r="J47" s="3" t="n">
        <v>4.095</v>
      </c>
      <c r="K47" s="0" t="n">
        <v>995.9</v>
      </c>
      <c r="L47" s="3" t="n">
        <v>1.004</v>
      </c>
      <c r="M47" s="4" t="n">
        <v>0.6</v>
      </c>
    </row>
    <row r="48" customFormat="false" ht="12.75" hidden="true" customHeight="false" outlineLevel="0" collapsed="false">
      <c r="F48" s="0" t="str">
        <f aca="false">$I48&amp;CHAR(9)&amp;TEXT($J48,"0.000")&amp;CHAR(9)&amp;$K48&amp;CHAR(9)&amp;TEXT($L48,"0.000")&amp;CHAR(9)&amp;TEXT($M48,"0.00")</f>
        <v>35	4.094	994.7	0.905	0.90</v>
      </c>
      <c r="G48" s="0" t="str">
        <f aca="false">$I48&amp;CHAR(9)&amp;TEXT($J48,"0.000")&amp;CHAR(9)&amp;$K48&amp;CHAR(9)&amp;TEXT($L48,"0.000")&amp;CHAR(9)&amp;TEXT($M48,"0.00")</f>
        <v>35	4.094	994.7	0.905	0.90</v>
      </c>
      <c r="I48" s="0" t="n">
        <v>35</v>
      </c>
      <c r="J48" s="3" t="n">
        <v>4.094</v>
      </c>
      <c r="K48" s="0" t="n">
        <v>994.7</v>
      </c>
      <c r="L48" s="3" t="n">
        <v>0.905</v>
      </c>
      <c r="M48" s="4" t="n">
        <v>0.9</v>
      </c>
    </row>
    <row r="49" customFormat="false" ht="12.75" hidden="true" customHeight="false" outlineLevel="0" collapsed="false">
      <c r="F49" s="0" t="str">
        <f aca="false">$I49&amp;CHAR(9)&amp;TEXT($J49,"0.000")&amp;CHAR(9)&amp;$K49&amp;CHAR(9)&amp;TEXT($L49,"0.000")&amp;CHAR(9)&amp;TEXT($M49,"0.00")</f>
        <v>40	4.093	992.6	0.806	1.00</v>
      </c>
      <c r="G49" s="0" t="str">
        <f aca="false">$I49&amp;CHAR(9)&amp;TEXT($J49,"0.000")&amp;CHAR(9)&amp;$K49&amp;CHAR(9)&amp;TEXT($L49,"0.000")&amp;CHAR(9)&amp;TEXT($M49,"0.00")</f>
        <v>40	4.093	992.6	0.806	1.00</v>
      </c>
      <c r="I49" s="0" t="n">
        <v>40</v>
      </c>
      <c r="J49" s="3" t="n">
        <v>4.093</v>
      </c>
      <c r="K49" s="0" t="n">
        <v>992.6</v>
      </c>
      <c r="L49" s="3" t="n">
        <v>0.806</v>
      </c>
      <c r="M49" s="4" t="n">
        <v>1</v>
      </c>
    </row>
    <row r="50" customFormat="false" ht="12.75" hidden="true" customHeight="false" outlineLevel="0" collapsed="false">
      <c r="F50" s="0" t="str">
        <f aca="false">$I50&amp;CHAR(9)&amp;TEXT($J50,"0.000")&amp;CHAR(9)&amp;$K50&amp;CHAR(9)&amp;TEXT($L50,"0.000")&amp;CHAR(9)&amp;TEXT($M50,"0.00")</f>
        <v>45	4.092	990.5	0.707	1.10</v>
      </c>
      <c r="G50" s="0" t="str">
        <f aca="false">$I50&amp;CHAR(9)&amp;TEXT($J50,"0.000")&amp;CHAR(9)&amp;$K50&amp;CHAR(9)&amp;TEXT($L50,"0.000")&amp;CHAR(9)&amp;TEXT($M50,"0.00")</f>
        <v>45	4.092	990.5	0.707	1.10</v>
      </c>
      <c r="I50" s="0" t="n">
        <v>45</v>
      </c>
      <c r="J50" s="3" t="n">
        <v>4.092</v>
      </c>
      <c r="K50" s="0" t="n">
        <v>990.5</v>
      </c>
      <c r="L50" s="3" t="n">
        <v>0.707</v>
      </c>
      <c r="M50" s="4" t="n">
        <v>1.1</v>
      </c>
    </row>
    <row r="51" customFormat="false" ht="12.75" hidden="true" customHeight="false" outlineLevel="0" collapsed="false"/>
    <row r="52" customFormat="false" ht="13.5" hidden="false" customHeight="false" outlineLevel="0" collapsed="false">
      <c r="F52" s="0" t="s">
        <v>16</v>
      </c>
      <c r="G52" s="0" t="s">
        <v>16</v>
      </c>
    </row>
    <row r="53" customFormat="false" ht="13.5" hidden="false" customHeight="false" outlineLevel="0" collapsed="false">
      <c r="B53" s="0" t="s">
        <v>17</v>
      </c>
      <c r="C53" s="0" t="s">
        <v>18</v>
      </c>
      <c r="D53" s="2" t="s">
        <v>7</v>
      </c>
      <c r="F53" s="0" t="str">
        <f aca="false">""""&amp;B53&amp;""""</f>
        <v>"10% Propyl. Glycol"</v>
      </c>
      <c r="G53" s="0" t="str">
        <f aca="false">""""&amp;C53&amp;""""</f>
        <v>"10% Glikol Propyl."</v>
      </c>
    </row>
    <row r="54" customFormat="false" ht="12.75" hidden="true" customHeight="false" outlineLevel="0" collapsed="false"/>
    <row r="55" customFormat="false" ht="12.75" hidden="true" customHeight="false" outlineLevel="0" collapsed="false">
      <c r="F55" s="0" t="str">
        <f aca="false">$I55&amp;CHAR(9)&amp;$J55&amp;CHAR(9)&amp;$K55&amp;CHAR(9)&amp;$L55&amp;CHAR(9)&amp;$M55</f>
        <v>Tz	Cw	Ro	NI	Wrc</v>
      </c>
      <c r="G55" s="0" t="str">
        <f aca="false">$I55&amp;CHAR(9)&amp;$J55&amp;CHAR(9)&amp;$K55&amp;CHAR(9)&amp;$L55&amp;CHAR(9)&amp;$M55</f>
        <v>Tz	Cw	Ro	NI	Wrc</v>
      </c>
      <c r="I55" s="0" t="s">
        <v>8</v>
      </c>
      <c r="J55" s="0" t="s">
        <v>9</v>
      </c>
      <c r="K55" s="0" t="s">
        <v>10</v>
      </c>
      <c r="L55" s="0" t="s">
        <v>11</v>
      </c>
      <c r="M55" s="0" t="s">
        <v>12</v>
      </c>
    </row>
    <row r="56" customFormat="false" ht="12.75" hidden="true" customHeight="false" outlineLevel="0" collapsed="false">
      <c r="F56" s="0" t="str">
        <f aca="false">$I56&amp;CHAR(9)&amp;TEXT($J56,"0.000")&amp;CHAR(9)&amp;TEXT($K56,"0.0")&amp;CHAR(9)&amp;TEXT($L56,"0.000")&amp;CHAR(9)&amp;$M56</f>
        <v>-10	4.015	1007.7	3.176	0</v>
      </c>
      <c r="G56" s="0" t="str">
        <f aca="false">$I56&amp;CHAR(9)&amp;TEXT($J56,"0.000")&amp;CHAR(9)&amp;TEXT($K56,"0.0")&amp;CHAR(9)&amp;TEXT($L56,"0.000")&amp;CHAR(9)&amp;$M56</f>
        <v>-10	4.015	1007.7	3.176	0</v>
      </c>
      <c r="I56" s="0" t="n">
        <v>-10</v>
      </c>
      <c r="J56" s="3" t="n">
        <v>4.015</v>
      </c>
      <c r="K56" s="0" t="n">
        <v>1007.7</v>
      </c>
      <c r="L56" s="3" t="n">
        <v>3.176</v>
      </c>
      <c r="M56" s="0" t="n">
        <v>0</v>
      </c>
    </row>
    <row r="57" customFormat="false" ht="12.75" hidden="true" customHeight="false" outlineLevel="0" collapsed="false">
      <c r="F57" s="0" t="str">
        <f aca="false">$I57&amp;CHAR(9)&amp;TEXT($J57,"0.000")&amp;CHAR(9)&amp;TEXT($K57,"0.0")&amp;CHAR(9)&amp;TEXT($L57,"0.000")&amp;CHAR(9)&amp;TEXT($M57,"0.00")</f>
        <v>-5	4.019	1007.4	2.978	0.05</v>
      </c>
      <c r="G57" s="0" t="str">
        <f aca="false">$I57&amp;CHAR(9)&amp;TEXT($J57,"0.000")&amp;CHAR(9)&amp;TEXT($K57,"0.0")&amp;CHAR(9)&amp;TEXT($L57,"0.000")&amp;CHAR(9)&amp;TEXT($M57,"0.00")</f>
        <v>-5	4.019	1007.4	2.978	0.05</v>
      </c>
      <c r="I57" s="0" t="n">
        <v>-5</v>
      </c>
      <c r="J57" s="3" t="n">
        <v>4.019</v>
      </c>
      <c r="K57" s="0" t="n">
        <v>1007.4</v>
      </c>
      <c r="L57" s="3" t="n">
        <v>2.978</v>
      </c>
      <c r="M57" s="4" t="n">
        <v>0.05</v>
      </c>
    </row>
    <row r="58" customFormat="false" ht="12.75" hidden="true" customHeight="false" outlineLevel="0" collapsed="false">
      <c r="F58" s="0" t="str">
        <f aca="false">$I58&amp;CHAR(9)&amp;TEXT($J58,"0.000")&amp;CHAR(9)&amp;TEXT($K58,"0.0")&amp;CHAR(9)&amp;TEXT($L58,"0.000")&amp;CHAR(9)&amp;TEXT($M58,"0.00")</f>
        <v>0	4.022	1007.0	2.880	0.10</v>
      </c>
      <c r="G58" s="0" t="str">
        <f aca="false">$I58&amp;CHAR(9)&amp;TEXT($J58,"0.000")&amp;CHAR(9)&amp;TEXT($K58,"0.0")&amp;CHAR(9)&amp;TEXT($L58,"0.000")&amp;CHAR(9)&amp;TEXT($M58,"0.00")</f>
        <v>0	4.022	1007.0	2.880	0.10</v>
      </c>
      <c r="I58" s="0" t="n">
        <v>0</v>
      </c>
      <c r="J58" s="3" t="n">
        <v>4.022</v>
      </c>
      <c r="K58" s="0" t="n">
        <v>1007</v>
      </c>
      <c r="L58" s="3" t="n">
        <v>2.88</v>
      </c>
      <c r="M58" s="4" t="n">
        <v>0.1</v>
      </c>
    </row>
    <row r="59" customFormat="false" ht="12.75" hidden="true" customHeight="false" outlineLevel="0" collapsed="false">
      <c r="F59" s="0" t="str">
        <f aca="false">$I59&amp;CHAR(9)&amp;TEXT($J59,"0.000")&amp;CHAR(9)&amp;TEXT($K59,"0.0")&amp;CHAR(9)&amp;TEXT($L59,"0.000")&amp;CHAR(9)&amp;TEXT($M59,"0.00")</f>
        <v>5	4.018	1005.8	2.386	0.30</v>
      </c>
      <c r="G59" s="0" t="str">
        <f aca="false">$I59&amp;CHAR(9)&amp;TEXT($J59,"0.000")&amp;CHAR(9)&amp;TEXT($K59,"0.0")&amp;CHAR(9)&amp;TEXT($L59,"0.000")&amp;CHAR(9)&amp;TEXT($M59,"0.00")</f>
        <v>5	4.018	1005.8	2.386	0.30</v>
      </c>
      <c r="I59" s="0" t="n">
        <v>5</v>
      </c>
      <c r="J59" s="3" t="n">
        <v>4.018</v>
      </c>
      <c r="K59" s="0" t="n">
        <v>1005.8</v>
      </c>
      <c r="L59" s="3" t="n">
        <v>2.386</v>
      </c>
      <c r="M59" s="4" t="n">
        <v>0.3</v>
      </c>
    </row>
    <row r="60" customFormat="false" ht="12.75" hidden="true" customHeight="false" outlineLevel="0" collapsed="false">
      <c r="F60" s="0" t="str">
        <f aca="false">$I60&amp;CHAR(9)&amp;TEXT($J60,"0.000")&amp;CHAR(9)&amp;TEXT($K60,"0.0")&amp;CHAR(9)&amp;TEXT($L60,"0.000")&amp;CHAR(9)&amp;TEXT($M60,"0.00")</f>
        <v>10	4.015	1004.5	1.991	0.30</v>
      </c>
      <c r="G60" s="0" t="str">
        <f aca="false">$I60&amp;CHAR(9)&amp;TEXT($J60,"0.000")&amp;CHAR(9)&amp;TEXT($K60,"0.0")&amp;CHAR(9)&amp;TEXT($L60,"0.000")&amp;CHAR(9)&amp;TEXT($M60,"0.00")</f>
        <v>10	4.015	1004.5	1.991	0.30</v>
      </c>
      <c r="I60" s="0" t="n">
        <v>10</v>
      </c>
      <c r="J60" s="3" t="n">
        <v>4.015</v>
      </c>
      <c r="K60" s="0" t="n">
        <v>1004.5</v>
      </c>
      <c r="L60" s="3" t="n">
        <v>1.991</v>
      </c>
      <c r="M60" s="4" t="n">
        <v>0.3</v>
      </c>
    </row>
    <row r="61" customFormat="false" ht="12.75" hidden="true" customHeight="false" outlineLevel="0" collapsed="false">
      <c r="F61" s="0" t="str">
        <f aca="false">$I61&amp;CHAR(9)&amp;TEXT($J61,"0.000")&amp;CHAR(9)&amp;TEXT($K61,"0.0")&amp;CHAR(9)&amp;TEXT($L61,"0.000")&amp;CHAR(9)&amp;TEXT($M61,"0.00")</f>
        <v>15	4.012	1003.3	1.694	0.35</v>
      </c>
      <c r="G61" s="0" t="str">
        <f aca="false">$I61&amp;CHAR(9)&amp;TEXT($J61,"0.000")&amp;CHAR(9)&amp;TEXT($K61,"0.0")&amp;CHAR(9)&amp;TEXT($L61,"0.000")&amp;CHAR(9)&amp;TEXT($M61,"0.00")</f>
        <v>15	4.012	1003.3	1.694	0.35</v>
      </c>
      <c r="I61" s="0" t="n">
        <v>15</v>
      </c>
      <c r="J61" s="3" t="n">
        <v>4.012</v>
      </c>
      <c r="K61" s="0" t="n">
        <v>1003.3</v>
      </c>
      <c r="L61" s="3" t="n">
        <v>1.694</v>
      </c>
      <c r="M61" s="4" t="n">
        <v>0.35</v>
      </c>
    </row>
    <row r="62" customFormat="false" ht="12.75" hidden="true" customHeight="false" outlineLevel="0" collapsed="false">
      <c r="F62" s="0" t="str">
        <f aca="false">$I62&amp;CHAR(9)&amp;TEXT($J62,"0.000")&amp;CHAR(9)&amp;TEXT($K62,"0.0")&amp;CHAR(9)&amp;TEXT($L62,"0.000")&amp;CHAR(9)&amp;TEXT($M62,"0.00")</f>
        <v>20	4.100	1001.1	1.498	0.60</v>
      </c>
      <c r="G62" s="0" t="str">
        <f aca="false">$I62&amp;CHAR(9)&amp;TEXT($J62,"0.000")&amp;CHAR(9)&amp;TEXT($K62,"0.0")&amp;CHAR(9)&amp;TEXT($L62,"0.000")&amp;CHAR(9)&amp;TEXT($M62,"0.00")</f>
        <v>20	4.100	1001.1	1.498	0.60</v>
      </c>
      <c r="I62" s="0" t="n">
        <v>20</v>
      </c>
      <c r="J62" s="3" t="n">
        <v>4.1</v>
      </c>
      <c r="K62" s="0" t="n">
        <v>1001.1</v>
      </c>
      <c r="L62" s="3" t="n">
        <v>1.498</v>
      </c>
      <c r="M62" s="4" t="n">
        <v>0.6</v>
      </c>
    </row>
    <row r="63" customFormat="false" ht="12.75" hidden="true" customHeight="false" outlineLevel="0" collapsed="false">
      <c r="F63" s="0" t="str">
        <f aca="false">$I63&amp;CHAR(9)&amp;TEXT($J63,"0.000")&amp;CHAR(9)&amp;TEXT($K63,"0.0")&amp;CHAR(9)&amp;TEXT($L63,"0.000")&amp;CHAR(9)&amp;TEXT($M63,"0.00")</f>
        <v>25	4.008	999.8	1.300	0.80</v>
      </c>
      <c r="G63" s="0" t="str">
        <f aca="false">$I63&amp;CHAR(9)&amp;TEXT($J63,"0.000")&amp;CHAR(9)&amp;TEXT($K63,"0.0")&amp;CHAR(9)&amp;TEXT($L63,"0.000")&amp;CHAR(9)&amp;TEXT($M63,"0.00")</f>
        <v>25	4.008	999.8	1.300	0.80</v>
      </c>
      <c r="I63" s="0" t="n">
        <v>25</v>
      </c>
      <c r="J63" s="3" t="n">
        <v>4.008</v>
      </c>
      <c r="K63" s="0" t="n">
        <v>999.8</v>
      </c>
      <c r="L63" s="3" t="n">
        <v>1.3</v>
      </c>
      <c r="M63" s="4" t="n">
        <v>0.8</v>
      </c>
    </row>
    <row r="64" customFormat="false" ht="12.75" hidden="true" customHeight="false" outlineLevel="0" collapsed="false">
      <c r="F64" s="0" t="str">
        <f aca="false">$I64&amp;CHAR(9)&amp;TEXT($J64,"0.000")&amp;CHAR(9)&amp;TEXT($K64,"0.0")&amp;CHAR(9)&amp;TEXT($L64,"0.000")&amp;CHAR(9)&amp;TEXT($M64,"0.00")</f>
        <v>30	4.008	997.7	1.203	0.90</v>
      </c>
      <c r="G64" s="0" t="str">
        <f aca="false">$I64&amp;CHAR(9)&amp;TEXT($J64,"0.000")&amp;CHAR(9)&amp;TEXT($K64,"0.0")&amp;CHAR(9)&amp;TEXT($L64,"0.000")&amp;CHAR(9)&amp;TEXT($M64,"0.00")</f>
        <v>30	4.008	997.7	1.203	0.90</v>
      </c>
      <c r="I64" s="0" t="n">
        <v>30</v>
      </c>
      <c r="J64" s="3" t="n">
        <v>4.008</v>
      </c>
      <c r="K64" s="0" t="n">
        <v>997.7</v>
      </c>
      <c r="L64" s="3" t="n">
        <v>1.203</v>
      </c>
      <c r="M64" s="4" t="n">
        <v>0.9</v>
      </c>
    </row>
    <row r="65" customFormat="false" ht="12.75" hidden="true" customHeight="false" outlineLevel="0" collapsed="false">
      <c r="F65" s="0" t="str">
        <f aca="false">$I65&amp;CHAR(9)&amp;TEXT($J65,"0.000")&amp;CHAR(9)&amp;TEXT($K65,"0.0")&amp;CHAR(9)&amp;TEXT($L65,"0.000")&amp;CHAR(9)&amp;TEXT($M65,"0.00")</f>
        <v>35	4.009	996.4	1.004	1.15</v>
      </c>
      <c r="G65" s="0" t="str">
        <f aca="false">$I65&amp;CHAR(9)&amp;TEXT($J65,"0.000")&amp;CHAR(9)&amp;TEXT($K65,"0.0")&amp;CHAR(9)&amp;TEXT($L65,"0.000")&amp;CHAR(9)&amp;TEXT($M65,"0.00")</f>
        <v>35	4.009	996.4	1.004	1.15</v>
      </c>
      <c r="I65" s="0" t="n">
        <v>35</v>
      </c>
      <c r="J65" s="3" t="n">
        <v>4.009</v>
      </c>
      <c r="K65" s="0" t="n">
        <v>996.4</v>
      </c>
      <c r="L65" s="3" t="n">
        <v>1.004</v>
      </c>
      <c r="M65" s="4" t="n">
        <v>1.15</v>
      </c>
    </row>
    <row r="66" customFormat="false" ht="12.75" hidden="true" customHeight="false" outlineLevel="0" collapsed="false">
      <c r="F66" s="0" t="str">
        <f aca="false">$I66&amp;CHAR(9)&amp;TEXT($J66,"0.000")&amp;CHAR(9)&amp;TEXT($K66,"0.0")&amp;CHAR(9)&amp;TEXT($L66,"0.000")&amp;CHAR(9)&amp;TEXT($M66,"0.00")</f>
        <v>40	4.009	994.2	0.905	1.30</v>
      </c>
      <c r="G66" s="0" t="str">
        <f aca="false">$I66&amp;CHAR(9)&amp;TEXT($J66,"0.000")&amp;CHAR(9)&amp;TEXT($K66,"0.0")&amp;CHAR(9)&amp;TEXT($L66,"0.000")&amp;CHAR(9)&amp;TEXT($M66,"0.00")</f>
        <v>40	4.009	994.2	0.905	1.30</v>
      </c>
      <c r="I66" s="0" t="n">
        <v>40</v>
      </c>
      <c r="J66" s="3" t="n">
        <v>4.009</v>
      </c>
      <c r="K66" s="0" t="n">
        <v>994.2</v>
      </c>
      <c r="L66" s="3" t="n">
        <v>0.905</v>
      </c>
      <c r="M66" s="4" t="n">
        <v>1.3</v>
      </c>
    </row>
    <row r="67" customFormat="false" ht="12.75" hidden="true" customHeight="false" outlineLevel="0" collapsed="false">
      <c r="F67" s="0" t="str">
        <f aca="false">$I67&amp;CHAR(9)&amp;TEXT($J67,"0.000")&amp;CHAR(9)&amp;TEXT($K67,"0.0")&amp;CHAR(9)&amp;TEXT($L67,"0.000")&amp;CHAR(9)&amp;TEXT($M67,"0.00")</f>
        <v>45	4.011	992.0	0.806	1.40</v>
      </c>
      <c r="G67" s="0" t="str">
        <f aca="false">$I67&amp;CHAR(9)&amp;TEXT($J67,"0.000")&amp;CHAR(9)&amp;TEXT($K67,"0.0")&amp;CHAR(9)&amp;TEXT($L67,"0.000")&amp;CHAR(9)&amp;TEXT($M67,"0.00")</f>
        <v>45	4.011	992.0	0.806	1.40</v>
      </c>
      <c r="I67" s="0" t="n">
        <v>45</v>
      </c>
      <c r="J67" s="3" t="n">
        <v>4.011</v>
      </c>
      <c r="K67" s="0" t="n">
        <v>992</v>
      </c>
      <c r="L67" s="3" t="n">
        <v>0.806</v>
      </c>
      <c r="M67" s="4" t="n">
        <v>1.4</v>
      </c>
    </row>
    <row r="68" customFormat="false" ht="12.75" hidden="true" customHeight="false" outlineLevel="0" collapsed="false"/>
    <row r="69" customFormat="false" ht="13.5" hidden="false" customHeight="false" outlineLevel="0" collapsed="false">
      <c r="F69" s="0" t="s">
        <v>19</v>
      </c>
      <c r="G69" s="0" t="s">
        <v>19</v>
      </c>
    </row>
    <row r="70" customFormat="false" ht="13.5" hidden="false" customHeight="false" outlineLevel="0" collapsed="false">
      <c r="B70" s="0" t="s">
        <v>20</v>
      </c>
      <c r="C70" s="0" t="s">
        <v>21</v>
      </c>
      <c r="D70" s="2" t="s">
        <v>7</v>
      </c>
      <c r="F70" s="0" t="str">
        <f aca="false">""""&amp;B70&amp;""""</f>
        <v>"15% Propyl. Glycol"</v>
      </c>
      <c r="G70" s="0" t="str">
        <f aca="false">""""&amp;C70&amp;""""</f>
        <v>"15% Glikol Propyl."</v>
      </c>
    </row>
    <row r="71" customFormat="false" ht="12.75" hidden="true" customHeight="false" outlineLevel="0" collapsed="false"/>
    <row r="72" customFormat="false" ht="12.75" hidden="true" customHeight="false" outlineLevel="0" collapsed="false">
      <c r="F72" s="0" t="str">
        <f aca="false">$I72&amp;CHAR(9)&amp;$J72&amp;CHAR(9)&amp;$K72&amp;CHAR(9)&amp;$L72&amp;CHAR(9)&amp;$M72</f>
        <v>Tz	Cw	Ro	NI	Wrc</v>
      </c>
      <c r="G72" s="0" t="str">
        <f aca="false">$I72&amp;CHAR(9)&amp;$J72&amp;CHAR(9)&amp;$K72&amp;CHAR(9)&amp;$L72&amp;CHAR(9)&amp;$M72</f>
        <v>Tz	Cw	Ro	NI	Wrc</v>
      </c>
      <c r="I72" s="0" t="s">
        <v>8</v>
      </c>
      <c r="J72" s="0" t="s">
        <v>9</v>
      </c>
      <c r="K72" s="0" t="s">
        <v>10</v>
      </c>
      <c r="L72" s="0" t="s">
        <v>11</v>
      </c>
      <c r="M72" s="0" t="s">
        <v>12</v>
      </c>
    </row>
    <row r="73" customFormat="false" ht="12.75" hidden="true" customHeight="false" outlineLevel="0" collapsed="false">
      <c r="F73" s="0" t="str">
        <f aca="false">$I73&amp;CHAR(9)&amp;TEXT($J73,"0.000")&amp;CHAR(9)&amp;$K73&amp;CHAR(9)&amp;TEXT($L73,"0.000")&amp;CHAR(9)&amp;$M73</f>
        <v>-10	3.914	1010.6	4.255	0</v>
      </c>
      <c r="G73" s="0" t="str">
        <f aca="false">$I73&amp;CHAR(9)&amp;TEXT($J73,"0.000")&amp;CHAR(9)&amp;$K73&amp;CHAR(9)&amp;TEXT($L73,"0.000")&amp;CHAR(9)&amp;$M73</f>
        <v>-10	3.914	1010.6	4.255	0</v>
      </c>
      <c r="I73" s="0" t="n">
        <v>-10</v>
      </c>
      <c r="J73" s="3" t="n">
        <v>3.914</v>
      </c>
      <c r="K73" s="0" t="n">
        <v>1010.6</v>
      </c>
      <c r="L73" s="3" t="n">
        <v>4.255</v>
      </c>
      <c r="M73" s="0" t="n">
        <v>0</v>
      </c>
    </row>
    <row r="74" customFormat="false" ht="12.75" hidden="true" customHeight="false" outlineLevel="0" collapsed="false">
      <c r="F74" s="0" t="str">
        <f aca="false">$I74&amp;CHAR(9)&amp;TEXT($J74,"0.000")&amp;CHAR(9)&amp;$K74&amp;CHAR(9)&amp;TEXT($L74,"0.000")&amp;CHAR(9)&amp;TEXT($M74,"0.00")</f>
        <v>-5	3.918	1010.1	3.960	0.05</v>
      </c>
      <c r="G74" s="0" t="str">
        <f aca="false">$I74&amp;CHAR(9)&amp;TEXT($J74,"0.000")&amp;CHAR(9)&amp;$K74&amp;CHAR(9)&amp;TEXT($L74,"0.000")&amp;CHAR(9)&amp;TEXT($M74,"0.00")</f>
        <v>-5	3.918	1010.1	3.960	0.05</v>
      </c>
      <c r="I74" s="0" t="n">
        <v>-5</v>
      </c>
      <c r="J74" s="3" t="n">
        <v>3.918</v>
      </c>
      <c r="K74" s="0" t="n">
        <v>1010.1</v>
      </c>
      <c r="L74" s="3" t="n">
        <v>3.96</v>
      </c>
      <c r="M74" s="4" t="n">
        <v>0.05</v>
      </c>
    </row>
    <row r="75" customFormat="false" ht="12.75" hidden="true" customHeight="false" outlineLevel="0" collapsed="false">
      <c r="F75" s="0" t="str">
        <f aca="false">$I75&amp;CHAR(9)&amp;TEXT($J75,"0.000")&amp;CHAR(9)&amp;$K75&amp;CHAR(9)&amp;TEXT($L75,"0.000")&amp;CHAR(9)&amp;TEXT($M75,"0.00")</f>
        <v>0	3.923	1009.5	3.665	0.10</v>
      </c>
      <c r="G75" s="0" t="str">
        <f aca="false">$I75&amp;CHAR(9)&amp;TEXT($J75,"0.000")&amp;CHAR(9)&amp;$K75&amp;CHAR(9)&amp;TEXT($L75,"0.000")&amp;CHAR(9)&amp;TEXT($M75,"0.00")</f>
        <v>0	3.923	1009.5	3.665	0.10</v>
      </c>
      <c r="I75" s="0" t="n">
        <v>0</v>
      </c>
      <c r="J75" s="3" t="n">
        <v>3.923</v>
      </c>
      <c r="K75" s="0" t="n">
        <v>1009.5</v>
      </c>
      <c r="L75" s="3" t="n">
        <v>3.665</v>
      </c>
      <c r="M75" s="4" t="n">
        <v>0.1</v>
      </c>
    </row>
    <row r="76" customFormat="false" ht="12.75" hidden="true" customHeight="false" outlineLevel="0" collapsed="false">
      <c r="F76" s="0" t="str">
        <f aca="false">$I76&amp;CHAR(9)&amp;TEXT($J76,"0.000")&amp;CHAR(9)&amp;$K76&amp;CHAR(9)&amp;TEXT($L76,"0.000")&amp;CHAR(9)&amp;TEXT($M76,"0.00")</f>
        <v>5	3.921	1008.2	2.976	0.30</v>
      </c>
      <c r="G76" s="0" t="str">
        <f aca="false">$I76&amp;CHAR(9)&amp;TEXT($J76,"0.000")&amp;CHAR(9)&amp;$K76&amp;CHAR(9)&amp;TEXT($L76,"0.000")&amp;CHAR(9)&amp;TEXT($M76,"0.00")</f>
        <v>5	3.921	1008.2	2.976	0.30</v>
      </c>
      <c r="I76" s="0" t="n">
        <v>5</v>
      </c>
      <c r="J76" s="3" t="n">
        <v>3.921</v>
      </c>
      <c r="K76" s="0" t="n">
        <v>1008.2</v>
      </c>
      <c r="L76" s="3" t="n">
        <v>2.976</v>
      </c>
      <c r="M76" s="4" t="n">
        <v>0.3</v>
      </c>
    </row>
    <row r="77" customFormat="false" ht="12.75" hidden="true" customHeight="false" outlineLevel="0" collapsed="false">
      <c r="F77" s="0" t="str">
        <f aca="false">$I77&amp;CHAR(9)&amp;TEXT($J77,"0.000")&amp;CHAR(9)&amp;$K77&amp;CHAR(9)&amp;TEXT($L77,"0.000")&amp;CHAR(9)&amp;TEXT($M77,"0.00")</f>
        <v>10	3.920	1006.8	2.483	0.30</v>
      </c>
      <c r="G77" s="0" t="str">
        <f aca="false">$I77&amp;CHAR(9)&amp;TEXT($J77,"0.000")&amp;CHAR(9)&amp;$K77&amp;CHAR(9)&amp;TEXT($L77,"0.000")&amp;CHAR(9)&amp;TEXT($M77,"0.00")</f>
        <v>10	3.920	1006.8	2.483	0.30</v>
      </c>
      <c r="I77" s="0" t="n">
        <v>10</v>
      </c>
      <c r="J77" s="3" t="n">
        <v>3.92</v>
      </c>
      <c r="K77" s="0" t="n">
        <v>1006.8</v>
      </c>
      <c r="L77" s="3" t="n">
        <v>2.483</v>
      </c>
      <c r="M77" s="4" t="n">
        <v>0.3</v>
      </c>
    </row>
    <row r="78" customFormat="false" ht="12.75" hidden="true" customHeight="false" outlineLevel="0" collapsed="false">
      <c r="F78" s="0" t="str">
        <f aca="false">$I78&amp;CHAR(9)&amp;TEXT($J78,"0.000")&amp;CHAR(9)&amp;$K78&amp;CHAR(9)&amp;TEXT($L78,"0.000")&amp;CHAR(9)&amp;TEXT($M78,"0.00")</f>
        <v>15	3.919	1005.5	2.188	0.35</v>
      </c>
      <c r="G78" s="0" t="str">
        <f aca="false">$I78&amp;CHAR(9)&amp;TEXT($J78,"0.000")&amp;CHAR(9)&amp;$K78&amp;CHAR(9)&amp;TEXT($L78,"0.000")&amp;CHAR(9)&amp;TEXT($M78,"0.00")</f>
        <v>15	3.919	1005.5	2.188	0.35</v>
      </c>
      <c r="I78" s="0" t="n">
        <v>15</v>
      </c>
      <c r="J78" s="3" t="n">
        <v>3.919</v>
      </c>
      <c r="K78" s="0" t="n">
        <v>1005.5</v>
      </c>
      <c r="L78" s="3" t="n">
        <v>2.188</v>
      </c>
      <c r="M78" s="4" t="n">
        <v>0.35</v>
      </c>
    </row>
    <row r="79" customFormat="false" ht="12.75" hidden="true" customHeight="false" outlineLevel="0" collapsed="false">
      <c r="F79" s="0" t="str">
        <f aca="false">$I79&amp;CHAR(9)&amp;TEXT($J79,"0.000")&amp;CHAR(9)&amp;$K79&amp;CHAR(9)&amp;TEXT($L79,"0.000")&amp;CHAR(9)&amp;TEXT($M79,"0.00")</f>
        <v>20	3.919	1003.2	1.794	0.60</v>
      </c>
      <c r="G79" s="0" t="str">
        <f aca="false">$I79&amp;CHAR(9)&amp;TEXT($J79,"0.000")&amp;CHAR(9)&amp;$K79&amp;CHAR(9)&amp;TEXT($L79,"0.000")&amp;CHAR(9)&amp;TEXT($M79,"0.00")</f>
        <v>20	3.919	1003.2	1.794	0.60</v>
      </c>
      <c r="I79" s="0" t="n">
        <v>20</v>
      </c>
      <c r="J79" s="3" t="n">
        <v>3.919</v>
      </c>
      <c r="K79" s="0" t="n">
        <v>1003.2</v>
      </c>
      <c r="L79" s="3" t="n">
        <v>1.794</v>
      </c>
      <c r="M79" s="4" t="n">
        <v>0.6</v>
      </c>
    </row>
    <row r="80" customFormat="false" ht="12.75" hidden="true" customHeight="false" outlineLevel="0" collapsed="false">
      <c r="F80" s="0" t="str">
        <f aca="false">$I80&amp;CHAR(9)&amp;TEXT($J80,"0.000")&amp;CHAR(9)&amp;$K80&amp;CHAR(9)&amp;TEXT($L80,"0.000")&amp;CHAR(9)&amp;TEXT($M80,"0.00")</f>
        <v>25	3.920	1001.7	1.597	0.80</v>
      </c>
      <c r="G80" s="0" t="str">
        <f aca="false">$I80&amp;CHAR(9)&amp;TEXT($J80,"0.000")&amp;CHAR(9)&amp;$K80&amp;CHAR(9)&amp;TEXT($L80,"0.000")&amp;CHAR(9)&amp;TEXT($M80,"0.00")</f>
        <v>25	3.920	1001.7	1.597	0.80</v>
      </c>
      <c r="I80" s="0" t="n">
        <v>25</v>
      </c>
      <c r="J80" s="3" t="n">
        <v>3.92</v>
      </c>
      <c r="K80" s="0" t="n">
        <v>1001.7</v>
      </c>
      <c r="L80" s="3" t="n">
        <v>1.597</v>
      </c>
      <c r="M80" s="4" t="n">
        <v>0.8</v>
      </c>
    </row>
    <row r="81" customFormat="false" ht="12.75" hidden="true" customHeight="false" outlineLevel="0" collapsed="false">
      <c r="F81" s="0" t="str">
        <f aca="false">$I81&amp;CHAR(9)&amp;TEXT($J81,"0.000")&amp;CHAR(9)&amp;$K81&amp;CHAR(9)&amp;TEXT($L81,"0.000")&amp;CHAR(9)&amp;TEXT($M81,"0.00")</f>
        <v>30	3.921	999.6	1.401	0.90</v>
      </c>
      <c r="G81" s="0" t="str">
        <f aca="false">$I81&amp;CHAR(9)&amp;TEXT($J81,"0.000")&amp;CHAR(9)&amp;$K81&amp;CHAR(9)&amp;TEXT($L81,"0.000")&amp;CHAR(9)&amp;TEXT($M81,"0.00")</f>
        <v>30	3.921	999.6	1.401	0.90</v>
      </c>
      <c r="I81" s="0" t="n">
        <v>30</v>
      </c>
      <c r="J81" s="3" t="n">
        <v>3.921</v>
      </c>
      <c r="K81" s="0" t="n">
        <v>999.6</v>
      </c>
      <c r="L81" s="3" t="n">
        <v>1.401</v>
      </c>
      <c r="M81" s="4" t="n">
        <v>0.9</v>
      </c>
    </row>
    <row r="82" customFormat="false" ht="12.75" hidden="true" customHeight="false" outlineLevel="0" collapsed="false">
      <c r="F82" s="0" t="str">
        <f aca="false">$I82&amp;CHAR(9)&amp;TEXT($J82,"0.000")&amp;CHAR(9)&amp;$K82&amp;CHAR(9)&amp;TEXT($L82,"0.000")&amp;CHAR(9)&amp;TEXT($M82,"0.00")</f>
        <v>35	3.923	998.1	1.202	1.15</v>
      </c>
      <c r="G82" s="0" t="str">
        <f aca="false">$I82&amp;CHAR(9)&amp;TEXT($J82,"0.000")&amp;CHAR(9)&amp;$K82&amp;CHAR(9)&amp;TEXT($L82,"0.000")&amp;CHAR(9)&amp;TEXT($M82,"0.00")</f>
        <v>35	3.923	998.1	1.202	1.15</v>
      </c>
      <c r="I82" s="0" t="n">
        <v>35</v>
      </c>
      <c r="J82" s="3" t="n">
        <v>3.923</v>
      </c>
      <c r="K82" s="0" t="n">
        <v>998.1</v>
      </c>
      <c r="L82" s="3" t="n">
        <v>1.202</v>
      </c>
      <c r="M82" s="4" t="n">
        <v>1.15</v>
      </c>
    </row>
    <row r="83" customFormat="false" ht="12.75" hidden="true" customHeight="false" outlineLevel="0" collapsed="false">
      <c r="F83" s="0" t="str">
        <f aca="false">$I83&amp;CHAR(9)&amp;TEXT($J83,"0.000")&amp;CHAR(9)&amp;$K83&amp;CHAR(9)&amp;TEXT($L83,"0.000")&amp;CHAR(9)&amp;TEXT($M83,"0.00")</f>
        <v>40	3.926	995.8	1.105	1.30</v>
      </c>
      <c r="G83" s="0" t="str">
        <f aca="false">$I83&amp;CHAR(9)&amp;TEXT($J83,"0.000")&amp;CHAR(9)&amp;$K83&amp;CHAR(9)&amp;TEXT($L83,"0.000")&amp;CHAR(9)&amp;TEXT($M83,"0.00")</f>
        <v>40	3.926	995.8	1.105	1.30</v>
      </c>
      <c r="I83" s="0" t="n">
        <v>40</v>
      </c>
      <c r="J83" s="3" t="n">
        <v>3.926</v>
      </c>
      <c r="K83" s="0" t="n">
        <v>995.8</v>
      </c>
      <c r="L83" s="3" t="n">
        <v>1.105</v>
      </c>
      <c r="M83" s="4" t="n">
        <v>1.3</v>
      </c>
    </row>
    <row r="84" customFormat="false" ht="12.75" hidden="true" customHeight="false" outlineLevel="0" collapsed="false">
      <c r="F84" s="0" t="str">
        <f aca="false">$I84&amp;CHAR(9)&amp;TEXT($J84,"0.000")&amp;CHAR(9)&amp;$K84&amp;CHAR(9)&amp;TEXT($L84,"0.000")&amp;CHAR(9)&amp;TEXT($M84,"0.00")</f>
        <v>45	3.929	993.5	1.007	1.40</v>
      </c>
      <c r="G84" s="0" t="str">
        <f aca="false">$I84&amp;CHAR(9)&amp;TEXT($J84,"0.000")&amp;CHAR(9)&amp;$K84&amp;CHAR(9)&amp;TEXT($L84,"0.000")&amp;CHAR(9)&amp;TEXT($M84,"0.00")</f>
        <v>45	3.929	993.5	1.007	1.40</v>
      </c>
      <c r="I84" s="0" t="n">
        <v>45</v>
      </c>
      <c r="J84" s="3" t="n">
        <v>3.929</v>
      </c>
      <c r="K84" s="0" t="n">
        <v>993.5</v>
      </c>
      <c r="L84" s="3" t="n">
        <v>1.007</v>
      </c>
      <c r="M84" s="4" t="n">
        <v>1.4</v>
      </c>
    </row>
    <row r="85" customFormat="false" ht="12.75" hidden="true" customHeight="false" outlineLevel="0" collapsed="false"/>
    <row r="86" customFormat="false" ht="13.5" hidden="false" customHeight="false" outlineLevel="0" collapsed="false">
      <c r="F86" s="0" t="s">
        <v>22</v>
      </c>
      <c r="G86" s="0" t="s">
        <v>22</v>
      </c>
    </row>
    <row r="87" customFormat="false" ht="13.5" hidden="false" customHeight="false" outlineLevel="0" collapsed="false">
      <c r="B87" s="0" t="s">
        <v>23</v>
      </c>
      <c r="C87" s="0" t="s">
        <v>24</v>
      </c>
      <c r="D87" s="2" t="s">
        <v>7</v>
      </c>
      <c r="F87" s="0" t="str">
        <f aca="false">""""&amp;B87&amp;""""</f>
        <v>"20% Propyl. Glycol"</v>
      </c>
      <c r="G87" s="0" t="str">
        <f aca="false">""""&amp;C87&amp;""""</f>
        <v>"20% Glikol Propyl."</v>
      </c>
    </row>
    <row r="88" customFormat="false" ht="12.75" hidden="true" customHeight="false" outlineLevel="0" collapsed="false"/>
    <row r="89" customFormat="false" ht="12.75" hidden="true" customHeight="false" outlineLevel="0" collapsed="false">
      <c r="F89" s="0" t="str">
        <f aca="false">$I89&amp;CHAR(9)&amp;$J89&amp;CHAR(9)&amp;$K89&amp;CHAR(9)&amp;$L89&amp;CHAR(9)&amp;$M89</f>
        <v>Tz	Cw	Ro	NI	Wrc</v>
      </c>
      <c r="G89" s="0" t="str">
        <f aca="false">$I89&amp;CHAR(9)&amp;$J89&amp;CHAR(9)&amp;$K89&amp;CHAR(9)&amp;$L89&amp;CHAR(9)&amp;$M89</f>
        <v>Tz	Cw	Ro	NI	Wrc</v>
      </c>
      <c r="I89" s="0" t="s">
        <v>8</v>
      </c>
      <c r="J89" s="0" t="s">
        <v>9</v>
      </c>
      <c r="K89" s="0" t="s">
        <v>10</v>
      </c>
      <c r="L89" s="0" t="s">
        <v>11</v>
      </c>
      <c r="M89" s="0" t="s">
        <v>12</v>
      </c>
    </row>
    <row r="90" customFormat="false" ht="12.75" hidden="true" customHeight="false" outlineLevel="0" collapsed="false">
      <c r="F90" s="0" t="str">
        <f aca="false">$I90&amp;CHAR(9)&amp;TEXT($J90,"0.000")&amp;CHAR(9)&amp;$K90&amp;CHAR(9)&amp;TEXT($L90,"0.000")&amp;CHAR(9)&amp;$M90</f>
        <v>-10	3.812	1013.4	5.625	0</v>
      </c>
      <c r="G90" s="0" t="str">
        <f aca="false">$I90&amp;CHAR(9)&amp;TEXT($J90,"0.000")&amp;CHAR(9)&amp;$K90&amp;CHAR(9)&amp;TEXT($L90,"0.000")&amp;CHAR(9)&amp;$M90</f>
        <v>-10	3.812	1013.4	5.625	0</v>
      </c>
      <c r="I90" s="0" t="n">
        <v>-10</v>
      </c>
      <c r="J90" s="3" t="n">
        <v>3.812</v>
      </c>
      <c r="K90" s="0" t="n">
        <v>1013.4</v>
      </c>
      <c r="L90" s="3" t="n">
        <v>5.625</v>
      </c>
      <c r="M90" s="0" t="n">
        <v>0</v>
      </c>
    </row>
    <row r="91" customFormat="false" ht="12.75" hidden="true" customHeight="false" outlineLevel="0" collapsed="false">
      <c r="F91" s="0" t="str">
        <f aca="false">$I91&amp;CHAR(9)&amp;TEXT($J91,"0.000")&amp;CHAR(9)&amp;TEXT($K91,"0.0")&amp;CHAR(9)&amp;TEXT($L91,"0.000")&amp;CHAR(9)&amp;TEXT($M91,"0.00")</f>
        <v>-5	3.818	1012.8	5.134	0.05</v>
      </c>
      <c r="G91" s="0" t="str">
        <f aca="false">$I91&amp;CHAR(9)&amp;TEXT($J91,"0.000")&amp;CHAR(9)&amp;TEXT($K91,"0.0")&amp;CHAR(9)&amp;TEXT($L91,"0.000")&amp;CHAR(9)&amp;TEXT($M91,"0.00")</f>
        <v>-5	3.818	1012.8	5.134	0.05</v>
      </c>
      <c r="I91" s="0" t="n">
        <v>-5</v>
      </c>
      <c r="J91" s="3" t="n">
        <v>3.818</v>
      </c>
      <c r="K91" s="0" t="n">
        <v>1012.8</v>
      </c>
      <c r="L91" s="3" t="n">
        <v>5.134</v>
      </c>
      <c r="M91" s="4" t="n">
        <v>0.05</v>
      </c>
    </row>
    <row r="92" customFormat="false" ht="12.75" hidden="true" customHeight="false" outlineLevel="0" collapsed="false">
      <c r="F92" s="0" t="str">
        <f aca="false">$I92&amp;CHAR(9)&amp;TEXT($J92,"0.000")&amp;CHAR(9)&amp;TEXT($K92,"0.0")&amp;CHAR(9)&amp;TEXT($L92,"0.000")&amp;CHAR(9)&amp;TEXT($M92,"0.00")</f>
        <v>0	3.825	1012.0	4.644	0.10</v>
      </c>
      <c r="G92" s="0" t="str">
        <f aca="false">$I92&amp;CHAR(9)&amp;TEXT($J92,"0.000")&amp;CHAR(9)&amp;TEXT($K92,"0.0")&amp;CHAR(9)&amp;TEXT($L92,"0.000")&amp;CHAR(9)&amp;TEXT($M92,"0.00")</f>
        <v>0	3.825	1012.0	4.644	0.10</v>
      </c>
      <c r="I92" s="0" t="n">
        <v>0</v>
      </c>
      <c r="J92" s="3" t="n">
        <v>3.825</v>
      </c>
      <c r="K92" s="0" t="n">
        <v>1012</v>
      </c>
      <c r="L92" s="3" t="n">
        <v>4.644</v>
      </c>
      <c r="M92" s="4" t="n">
        <v>0.1</v>
      </c>
    </row>
    <row r="93" customFormat="false" ht="12.75" hidden="true" customHeight="false" outlineLevel="0" collapsed="false">
      <c r="F93" s="0" t="str">
        <f aca="false">$I93&amp;CHAR(9)&amp;TEXT($J93,"0.000")&amp;CHAR(9)&amp;TEXT($K93,"0.0")&amp;CHAR(9)&amp;TEXT($L93,"0.000")&amp;CHAR(9)&amp;TEXT($M93,"0.00")</f>
        <v>5	3.825	1010.6	3.760	0.30</v>
      </c>
      <c r="G93" s="0" t="str">
        <f aca="false">$I93&amp;CHAR(9)&amp;TEXT($J93,"0.000")&amp;CHAR(9)&amp;TEXT($K93,"0.0")&amp;CHAR(9)&amp;TEXT($L93,"0.000")&amp;CHAR(9)&amp;TEXT($M93,"0.00")</f>
        <v>5	3.825	1010.6	3.760	0.30</v>
      </c>
      <c r="I93" s="0" t="n">
        <v>5</v>
      </c>
      <c r="J93" s="3" t="n">
        <v>3.825</v>
      </c>
      <c r="K93" s="0" t="n">
        <v>1010.6</v>
      </c>
      <c r="L93" s="3" t="n">
        <v>3.76</v>
      </c>
      <c r="M93" s="4" t="n">
        <v>0.3</v>
      </c>
    </row>
    <row r="94" customFormat="false" ht="12.75" hidden="true" customHeight="false" outlineLevel="0" collapsed="false">
      <c r="F94" s="0" t="str">
        <f aca="false">$I94&amp;CHAR(9)&amp;TEXT($J94,"0.000")&amp;CHAR(9)&amp;TEXT($K94,"0.0")&amp;CHAR(9)&amp;TEXT($L94,"0.000")&amp;CHAR(9)&amp;TEXT($M94,"0.00")</f>
        <v>10	3.826	1009.0	3.171	0.30</v>
      </c>
      <c r="G94" s="0" t="str">
        <f aca="false">$I94&amp;CHAR(9)&amp;TEXT($J94,"0.000")&amp;CHAR(9)&amp;TEXT($K94,"0.0")&amp;CHAR(9)&amp;TEXT($L94,"0.000")&amp;CHAR(9)&amp;TEXT($M94,"0.00")</f>
        <v>10	3.826	1009.0	3.171	0.30</v>
      </c>
      <c r="I94" s="0" t="n">
        <v>10</v>
      </c>
      <c r="J94" s="3" t="n">
        <v>3.826</v>
      </c>
      <c r="K94" s="0" t="n">
        <v>1009</v>
      </c>
      <c r="L94" s="3" t="n">
        <v>3.171</v>
      </c>
      <c r="M94" s="4" t="n">
        <v>0.3</v>
      </c>
    </row>
    <row r="95" customFormat="false" ht="12.75" hidden="true" customHeight="false" outlineLevel="0" collapsed="false">
      <c r="F95" s="0" t="str">
        <f aca="false">$I95&amp;CHAR(9)&amp;TEXT($J95,"0.000")&amp;CHAR(9)&amp;TEXT($K95,"0.0")&amp;CHAR(9)&amp;TEXT($L95,"0.000")&amp;CHAR(9)&amp;TEXT($M95,"0.00")</f>
        <v>15	3.827	1007.6	2.680	0.35</v>
      </c>
      <c r="G95" s="0" t="str">
        <f aca="false">$I95&amp;CHAR(9)&amp;TEXT($J95,"0.000")&amp;CHAR(9)&amp;TEXT($K95,"0.0")&amp;CHAR(9)&amp;TEXT($L95,"0.000")&amp;CHAR(9)&amp;TEXT($M95,"0.00")</f>
        <v>15	3.827	1007.6	2.680	0.35</v>
      </c>
      <c r="I95" s="0" t="n">
        <v>15</v>
      </c>
      <c r="J95" s="3" t="n">
        <v>3.827</v>
      </c>
      <c r="K95" s="0" t="n">
        <v>1007.6</v>
      </c>
      <c r="L95" s="3" t="n">
        <v>2.68</v>
      </c>
      <c r="M95" s="4" t="n">
        <v>0.35</v>
      </c>
    </row>
    <row r="96" customFormat="false" ht="12.75" hidden="true" customHeight="false" outlineLevel="0" collapsed="false">
      <c r="F96" s="0" t="str">
        <f aca="false">$I96&amp;CHAR(9)&amp;TEXT($J96,"0.000")&amp;CHAR(9)&amp;TEXT($K96,"0.0")&amp;CHAR(9)&amp;TEXT($L96,"0.000")&amp;CHAR(9)&amp;TEXT($M96,"0.00")</f>
        <v>20	3.828	1005.2	2.189	0.60</v>
      </c>
      <c r="G96" s="0" t="str">
        <f aca="false">$I96&amp;CHAR(9)&amp;TEXT($J96,"0.000")&amp;CHAR(9)&amp;TEXT($K96,"0.0")&amp;CHAR(9)&amp;TEXT($L96,"0.000")&amp;CHAR(9)&amp;TEXT($M96,"0.00")</f>
        <v>20	3.828	1005.2	2.189	0.60</v>
      </c>
      <c r="I96" s="0" t="n">
        <v>20</v>
      </c>
      <c r="J96" s="3" t="n">
        <v>3.828</v>
      </c>
      <c r="K96" s="0" t="n">
        <v>1005.2</v>
      </c>
      <c r="L96" s="3" t="n">
        <v>2.189</v>
      </c>
      <c r="M96" s="4" t="n">
        <v>0.6</v>
      </c>
    </row>
    <row r="97" customFormat="false" ht="12.75" hidden="true" customHeight="false" outlineLevel="0" collapsed="false">
      <c r="F97" s="0" t="str">
        <f aca="false">$I97&amp;CHAR(9)&amp;TEXT($J97,"0.000")&amp;CHAR(9)&amp;TEXT($K97,"0.0")&amp;CHAR(9)&amp;TEXT($L97,"0.000")&amp;CHAR(9)&amp;TEXT($M97,"0.00")</f>
        <v>25	3.831	1003.6	1.893	0.80</v>
      </c>
      <c r="G97" s="0" t="str">
        <f aca="false">$I97&amp;CHAR(9)&amp;TEXT($J97,"0.000")&amp;CHAR(9)&amp;TEXT($K97,"0.0")&amp;CHAR(9)&amp;TEXT($L97,"0.000")&amp;CHAR(9)&amp;TEXT($M97,"0.00")</f>
        <v>25	3.831	1003.6	1.893	0.80</v>
      </c>
      <c r="I97" s="0" t="n">
        <v>25</v>
      </c>
      <c r="J97" s="3" t="n">
        <v>3.831</v>
      </c>
      <c r="K97" s="0" t="n">
        <v>1003.6</v>
      </c>
      <c r="L97" s="3" t="n">
        <v>1.893</v>
      </c>
      <c r="M97" s="4" t="n">
        <v>0.8</v>
      </c>
    </row>
    <row r="98" customFormat="false" ht="12.75" hidden="true" customHeight="false" outlineLevel="0" collapsed="false">
      <c r="F98" s="0" t="str">
        <f aca="false">$I98&amp;CHAR(9)&amp;TEXT($J98,"0.000")&amp;CHAR(9)&amp;TEXT($K98,"0.0")&amp;CHAR(9)&amp;TEXT($L98,"0.000")&amp;CHAR(9)&amp;TEXT($M98,"0.00")</f>
        <v>30	3.834	1001.4	1.698	0.90</v>
      </c>
      <c r="G98" s="0" t="str">
        <f aca="false">$I98&amp;CHAR(9)&amp;TEXT($J98,"0.000")&amp;CHAR(9)&amp;TEXT($K98,"0.0")&amp;CHAR(9)&amp;TEXT($L98,"0.000")&amp;CHAR(9)&amp;TEXT($M98,"0.00")</f>
        <v>30	3.834	1001.4	1.698	0.90</v>
      </c>
      <c r="I98" s="0" t="n">
        <v>30</v>
      </c>
      <c r="J98" s="3" t="n">
        <v>3.834</v>
      </c>
      <c r="K98" s="0" t="n">
        <v>1001.4</v>
      </c>
      <c r="L98" s="3" t="n">
        <v>1.698</v>
      </c>
      <c r="M98" s="4" t="n">
        <v>0.9</v>
      </c>
    </row>
    <row r="99" customFormat="false" ht="12.75" hidden="true" customHeight="false" outlineLevel="0" collapsed="false">
      <c r="F99" s="0" t="str">
        <f aca="false">$I99&amp;CHAR(9)&amp;TEXT($J99,"0.000")&amp;CHAR(9)&amp;TEXT($K99,"0.0")&amp;CHAR(9)&amp;TEXT($L99,"0.000")&amp;CHAR(9)&amp;TEXT($M99,"0.00")</f>
        <v>35	3.838	999.8	1.500	1.15</v>
      </c>
      <c r="G99" s="0" t="str">
        <f aca="false">$I99&amp;CHAR(9)&amp;TEXT($J99,"0.000")&amp;CHAR(9)&amp;TEXT($K99,"0.0")&amp;CHAR(9)&amp;TEXT($L99,"0.000")&amp;CHAR(9)&amp;TEXT($M99,"0.00")</f>
        <v>35	3.838	999.8	1.500	1.15</v>
      </c>
      <c r="I99" s="0" t="n">
        <v>35</v>
      </c>
      <c r="J99" s="3" t="n">
        <v>3.838</v>
      </c>
      <c r="K99" s="0" t="n">
        <v>999.8</v>
      </c>
      <c r="L99" s="3" t="n">
        <v>1.5</v>
      </c>
      <c r="M99" s="4" t="n">
        <v>1.15</v>
      </c>
    </row>
    <row r="100" customFormat="false" ht="12.75" hidden="true" customHeight="false" outlineLevel="0" collapsed="false">
      <c r="F100" s="0" t="str">
        <f aca="false">$I100&amp;CHAR(9)&amp;TEXT($J100,"0.000")&amp;CHAR(9)&amp;TEXT($K100,"0.0")&amp;CHAR(9)&amp;TEXT($L100,"0.000")&amp;CHAR(9)&amp;TEXT($M100,"0.00")</f>
        <v>40	3.842	997.4	1.303	1.30</v>
      </c>
      <c r="G100" s="0" t="str">
        <f aca="false">$I100&amp;CHAR(9)&amp;TEXT($J100,"0.000")&amp;CHAR(9)&amp;TEXT($K100,"0.0")&amp;CHAR(9)&amp;TEXT($L100,"0.000")&amp;CHAR(9)&amp;TEXT($M100,"0.00")</f>
        <v>40	3.842	997.4	1.303	1.30</v>
      </c>
      <c r="I100" s="0" t="n">
        <v>40</v>
      </c>
      <c r="J100" s="3" t="n">
        <v>3.842</v>
      </c>
      <c r="K100" s="0" t="n">
        <v>997.4</v>
      </c>
      <c r="L100" s="3" t="n">
        <v>1.303</v>
      </c>
      <c r="M100" s="4" t="n">
        <v>1.3</v>
      </c>
    </row>
    <row r="101" customFormat="false" ht="12.75" hidden="true" customHeight="false" outlineLevel="0" collapsed="false">
      <c r="F101" s="0" t="str">
        <f aca="false">$I101&amp;CHAR(9)&amp;TEXT($J101,"0.000")&amp;CHAR(9)&amp;TEXT($K101,"0.0")&amp;CHAR(9)&amp;TEXT($L101,"0.000")&amp;CHAR(9)&amp;TEXT($M101,"0.00")</f>
        <v>45	3.847	995.0	1.106	1.40</v>
      </c>
      <c r="G101" s="0" t="str">
        <f aca="false">$I101&amp;CHAR(9)&amp;TEXT($J101,"0.000")&amp;CHAR(9)&amp;TEXT($K101,"0.0")&amp;CHAR(9)&amp;TEXT($L101,"0.000")&amp;CHAR(9)&amp;TEXT($M101,"0.00")</f>
        <v>45	3.847	995.0	1.106	1.40</v>
      </c>
      <c r="I101" s="0" t="n">
        <v>45</v>
      </c>
      <c r="J101" s="3" t="n">
        <v>3.847</v>
      </c>
      <c r="K101" s="0" t="n">
        <v>995</v>
      </c>
      <c r="L101" s="3" t="n">
        <v>1.106</v>
      </c>
      <c r="M101" s="4" t="n">
        <v>1.4</v>
      </c>
    </row>
    <row r="102" customFormat="false" ht="12.75" hidden="true" customHeight="false" outlineLevel="0" collapsed="false"/>
    <row r="103" customFormat="false" ht="13.5" hidden="false" customHeight="false" outlineLevel="0" collapsed="false">
      <c r="F103" s="0" t="s">
        <v>25</v>
      </c>
      <c r="G103" s="0" t="s">
        <v>25</v>
      </c>
    </row>
    <row r="104" customFormat="false" ht="13.5" hidden="false" customHeight="false" outlineLevel="0" collapsed="false">
      <c r="B104" s="0" t="s">
        <v>26</v>
      </c>
      <c r="C104" s="0" t="s">
        <v>27</v>
      </c>
      <c r="D104" s="2" t="s">
        <v>7</v>
      </c>
      <c r="F104" s="0" t="str">
        <f aca="false">""""&amp;B104&amp;""""</f>
        <v>"25% Propyl. Glycol"</v>
      </c>
      <c r="G104" s="0" t="str">
        <f aca="false">""""&amp;C104&amp;""""</f>
        <v>"25% Glikol Propyl."</v>
      </c>
    </row>
    <row r="105" customFormat="false" ht="12.75" hidden="true" customHeight="false" outlineLevel="0" collapsed="false"/>
    <row r="106" customFormat="false" ht="12.75" hidden="true" customHeight="false" outlineLevel="0" collapsed="false">
      <c r="F106" s="0" t="str">
        <f aca="false">$I106&amp;CHAR(9)&amp;$J106&amp;CHAR(9)&amp;$K106&amp;CHAR(9)&amp;$L106&amp;CHAR(9)&amp;$M106</f>
        <v>Tz	Cw	Ro	NI	Wrc</v>
      </c>
      <c r="G106" s="0" t="str">
        <f aca="false">$I106&amp;CHAR(9)&amp;$J106&amp;CHAR(9)&amp;$K106&amp;CHAR(9)&amp;$L106&amp;CHAR(9)&amp;$M106</f>
        <v>Tz	Cw	Ro	NI	Wrc</v>
      </c>
      <c r="I106" s="0" t="s">
        <v>8</v>
      </c>
      <c r="J106" s="0" t="s">
        <v>9</v>
      </c>
      <c r="K106" s="0" t="s">
        <v>10</v>
      </c>
      <c r="L106" s="0" t="s">
        <v>11</v>
      </c>
      <c r="M106" s="0" t="s">
        <v>12</v>
      </c>
    </row>
    <row r="107" customFormat="false" ht="12.75" hidden="true" customHeight="false" outlineLevel="0" collapsed="false">
      <c r="F107" s="0" t="str">
        <f aca="false">$I107&amp;CHAR(9)&amp;TEXT($J107,"0.000")&amp;CHAR(9)&amp;TEXT($K107,"0.0")&amp;CHAR(9)&amp;TEXT($L107,"0.000")&amp;CHAR(9)&amp;TEXT($M107,"0.00")</f>
        <v>-10	3.710	1016.3	7.478	0.02</v>
      </c>
      <c r="G107" s="0" t="str">
        <f aca="false">$I107&amp;CHAR(9)&amp;TEXT($J107,"0.000")&amp;CHAR(9)&amp;TEXT($K107,"0.0")&amp;CHAR(9)&amp;TEXT($L107,"0.000")&amp;CHAR(9)&amp;TEXT($M107,"0.00")</f>
        <v>-10	3.710	1016.3	7.478	0.02</v>
      </c>
      <c r="I107" s="0" t="n">
        <v>-10</v>
      </c>
      <c r="J107" s="3" t="n">
        <v>3.71</v>
      </c>
      <c r="K107" s="0" t="n">
        <v>1016.3</v>
      </c>
      <c r="L107" s="3" t="n">
        <v>7.478</v>
      </c>
      <c r="M107" s="4" t="n">
        <v>0.02</v>
      </c>
    </row>
    <row r="108" customFormat="false" ht="12.75" hidden="true" customHeight="false" outlineLevel="0" collapsed="false">
      <c r="F108" s="0" t="str">
        <f aca="false">$I108&amp;CHAR(9)&amp;TEXT($J108,"0.000")&amp;CHAR(9)&amp;TEXT($K108,"0.0")&amp;CHAR(9)&amp;TEXT($L108,"0.000")&amp;CHAR(9)&amp;TEXT($M108,"0.00")</f>
        <v>-5	3.718	1015.5	6.598	0.05</v>
      </c>
      <c r="G108" s="0" t="str">
        <f aca="false">$I108&amp;CHAR(9)&amp;TEXT($J108,"0.000")&amp;CHAR(9)&amp;TEXT($K108,"0.0")&amp;CHAR(9)&amp;TEXT($L108,"0.000")&amp;CHAR(9)&amp;TEXT($M108,"0.00")</f>
        <v>-5	3.718	1015.5	6.598	0.05</v>
      </c>
      <c r="I108" s="0" t="n">
        <v>-5</v>
      </c>
      <c r="J108" s="3" t="n">
        <v>3.718</v>
      </c>
      <c r="K108" s="0" t="n">
        <v>1015.5</v>
      </c>
      <c r="L108" s="3" t="n">
        <v>6.598</v>
      </c>
      <c r="M108" s="4" t="n">
        <v>0.05</v>
      </c>
    </row>
    <row r="109" customFormat="false" ht="12.75" hidden="true" customHeight="false" outlineLevel="0" collapsed="false">
      <c r="F109" s="0" t="str">
        <f aca="false">$I109&amp;CHAR(9)&amp;TEXT($J109,"0.000")&amp;CHAR(9)&amp;TEXT($K109,"0.0")&amp;CHAR(9)&amp;TEXT($L109,"0.000")&amp;CHAR(9)&amp;TEXT($M109,"0.00")</f>
        <v>0	3.726	1014.5	5.914	0.10</v>
      </c>
      <c r="G109" s="0" t="str">
        <f aca="false">$I109&amp;CHAR(9)&amp;TEXT($J109,"0.000")&amp;CHAR(9)&amp;TEXT($K109,"0.0")&amp;CHAR(9)&amp;TEXT($L109,"0.000")&amp;CHAR(9)&amp;TEXT($M109,"0.00")</f>
        <v>0	3.726	1014.5	5.914	0.10</v>
      </c>
      <c r="I109" s="0" t="n">
        <v>0</v>
      </c>
      <c r="J109" s="3" t="n">
        <v>3.726</v>
      </c>
      <c r="K109" s="0" t="n">
        <v>1014.5</v>
      </c>
      <c r="L109" s="3" t="n">
        <v>5.914</v>
      </c>
      <c r="M109" s="4" t="n">
        <v>0.1</v>
      </c>
    </row>
    <row r="110" customFormat="false" ht="12.75" hidden="true" customHeight="false" outlineLevel="0" collapsed="false">
      <c r="F110" s="0" t="str">
        <f aca="false">$I110&amp;CHAR(9)&amp;TEXT($J110,"0.000")&amp;CHAR(9)&amp;TEXT($K110,"0.0")&amp;CHAR(9)&amp;TEXT($L110,"0.000")&amp;CHAR(9)&amp;TEXT($M110,"0.00")</f>
        <v>5	3.728	1013.0	4.837	0.30</v>
      </c>
      <c r="G110" s="0" t="str">
        <f aca="false">$I110&amp;CHAR(9)&amp;TEXT($J110,"0.000")&amp;CHAR(9)&amp;TEXT($K110,"0.0")&amp;CHAR(9)&amp;TEXT($L110,"0.000")&amp;CHAR(9)&amp;TEXT($M110,"0.00")</f>
        <v>5	3.728	1013.0	4.837	0.30</v>
      </c>
      <c r="I110" s="0" t="n">
        <v>5</v>
      </c>
      <c r="J110" s="3" t="n">
        <v>3.728</v>
      </c>
      <c r="K110" s="0" t="n">
        <v>1013</v>
      </c>
      <c r="L110" s="3" t="n">
        <v>4.837</v>
      </c>
      <c r="M110" s="4" t="n">
        <v>0.3</v>
      </c>
    </row>
    <row r="111" customFormat="false" ht="12.75" hidden="true" customHeight="false" outlineLevel="0" collapsed="false">
      <c r="F111" s="0" t="str">
        <f aca="false">$I111&amp;CHAR(9)&amp;TEXT($J111,"0.000")&amp;CHAR(9)&amp;TEXT($K111,"0.0")&amp;CHAR(9)&amp;TEXT($L111,"0.000")&amp;CHAR(9)&amp;TEXT($M111,"0.00")</f>
        <v>10	3.731	1011.3	3.956	0.30</v>
      </c>
      <c r="G111" s="0" t="str">
        <f aca="false">$I111&amp;CHAR(9)&amp;TEXT($J111,"0.000")&amp;CHAR(9)&amp;TEXT($K111,"0.0")&amp;CHAR(9)&amp;TEXT($L111,"0.000")&amp;CHAR(9)&amp;TEXT($M111,"0.00")</f>
        <v>10	3.731	1011.3	3.956	0.30</v>
      </c>
      <c r="I111" s="0" t="n">
        <v>10</v>
      </c>
      <c r="J111" s="3" t="n">
        <v>3.731</v>
      </c>
      <c r="K111" s="0" t="n">
        <v>1011.3</v>
      </c>
      <c r="L111" s="3" t="n">
        <v>3.956</v>
      </c>
      <c r="M111" s="4" t="n">
        <v>0.3</v>
      </c>
    </row>
    <row r="112" customFormat="false" ht="12.75" hidden="true" customHeight="false" outlineLevel="0" collapsed="false">
      <c r="F112" s="0" t="str">
        <f aca="false">$I112&amp;CHAR(9)&amp;TEXT($J112,"0.000")&amp;CHAR(9)&amp;TEXT($K112,"0.0")&amp;CHAR(9)&amp;TEXT($L112,"0.000")&amp;CHAR(9)&amp;TEXT($M112,"0.00")</f>
        <v>15	3.734	1009.8	3.268	0.35</v>
      </c>
      <c r="G112" s="0" t="str">
        <f aca="false">$I112&amp;CHAR(9)&amp;TEXT($J112,"0.000")&amp;CHAR(9)&amp;TEXT($K112,"0.0")&amp;CHAR(9)&amp;TEXT($L112,"0.000")&amp;CHAR(9)&amp;TEXT($M112,"0.00")</f>
        <v>15	3.734	1009.8	3.268	0.35</v>
      </c>
      <c r="I112" s="0" t="n">
        <v>15</v>
      </c>
      <c r="J112" s="3" t="n">
        <v>3.734</v>
      </c>
      <c r="K112" s="0" t="n">
        <v>1009.8</v>
      </c>
      <c r="L112" s="3" t="n">
        <v>3.268</v>
      </c>
      <c r="M112" s="4" t="n">
        <v>0.35</v>
      </c>
    </row>
    <row r="113" customFormat="false" ht="12.75" hidden="true" customHeight="false" outlineLevel="0" collapsed="false">
      <c r="F113" s="0" t="str">
        <f aca="false">$I113&amp;CHAR(9)&amp;TEXT($J113,"0.000")&amp;CHAR(9)&amp;TEXT($K113,"0.0")&amp;CHAR(9)&amp;TEXT($L113,"0.000")&amp;CHAR(9)&amp;TEXT($M113,"0.00")</f>
        <v>20	3.738	1007.3	2.681	0.60</v>
      </c>
      <c r="G113" s="0" t="str">
        <f aca="false">$I113&amp;CHAR(9)&amp;TEXT($J113,"0.000")&amp;CHAR(9)&amp;TEXT($K113,"0.0")&amp;CHAR(9)&amp;TEXT($L113,"0.000")&amp;CHAR(9)&amp;TEXT($M113,"0.00")</f>
        <v>20	3.738	1007.3	2.681	0.60</v>
      </c>
      <c r="I113" s="0" t="n">
        <v>20</v>
      </c>
      <c r="J113" s="3" t="n">
        <v>3.738</v>
      </c>
      <c r="K113" s="0" t="n">
        <v>1007.3</v>
      </c>
      <c r="L113" s="3" t="n">
        <v>2.681</v>
      </c>
      <c r="M113" s="4" t="n">
        <v>0.6</v>
      </c>
    </row>
    <row r="114" customFormat="false" ht="12.75" hidden="true" customHeight="false" outlineLevel="0" collapsed="false">
      <c r="F114" s="0" t="str">
        <f aca="false">$I114&amp;CHAR(9)&amp;TEXT($J114,"0.000")&amp;CHAR(9)&amp;TEXT($K114,"0.0")&amp;CHAR(9)&amp;TEXT($L114,"0.000")&amp;CHAR(9)&amp;TEXT($M114,"0.00")</f>
        <v>25	3.742	1005.5	2.287	0.80</v>
      </c>
      <c r="G114" s="0" t="str">
        <f aca="false">$I114&amp;CHAR(9)&amp;TEXT($J114,"0.000")&amp;CHAR(9)&amp;TEXT($K114,"0.0")&amp;CHAR(9)&amp;TEXT($L114,"0.000")&amp;CHAR(9)&amp;TEXT($M114,"0.00")</f>
        <v>25	3.742	1005.5	2.287	0.80</v>
      </c>
      <c r="I114" s="0" t="n">
        <v>25</v>
      </c>
      <c r="J114" s="3" t="n">
        <v>3.742</v>
      </c>
      <c r="K114" s="0" t="n">
        <v>1005.5</v>
      </c>
      <c r="L114" s="3" t="n">
        <v>2.287</v>
      </c>
      <c r="M114" s="4" t="n">
        <v>0.8</v>
      </c>
    </row>
    <row r="115" customFormat="false" ht="12.75" hidden="true" customHeight="false" outlineLevel="0" collapsed="false">
      <c r="F115" s="0" t="str">
        <f aca="false">$I115&amp;CHAR(9)&amp;TEXT($J115,"0.000")&amp;CHAR(9)&amp;TEXT($K115,"0.0")&amp;CHAR(9)&amp;TEXT($L115,"0.000")&amp;CHAR(9)&amp;TEXT($M115,"0.00")</f>
        <v>30	3.747	1003.3	1.994	0.90</v>
      </c>
      <c r="G115" s="0" t="str">
        <f aca="false">$I115&amp;CHAR(9)&amp;TEXT($J115,"0.000")&amp;CHAR(9)&amp;TEXT($K115,"0.0")&amp;CHAR(9)&amp;TEXT($L115,"0.000")&amp;CHAR(9)&amp;TEXT($M115,"0.00")</f>
        <v>30	3.747	1003.3	1.994	0.90</v>
      </c>
      <c r="I115" s="0" t="n">
        <v>30</v>
      </c>
      <c r="J115" s="3" t="n">
        <v>3.747</v>
      </c>
      <c r="K115" s="0" t="n">
        <v>1003.3</v>
      </c>
      <c r="L115" s="3" t="n">
        <v>1.994</v>
      </c>
      <c r="M115" s="4" t="n">
        <v>0.9</v>
      </c>
    </row>
    <row r="116" customFormat="false" ht="12.75" hidden="true" customHeight="false" outlineLevel="0" collapsed="false">
      <c r="F116" s="0" t="str">
        <f aca="false">$I116&amp;CHAR(9)&amp;TEXT($J116,"0.000")&amp;CHAR(9)&amp;TEXT($K116,"0.0")&amp;CHAR(9)&amp;TEXT($L116,"0.000")&amp;CHAR(9)&amp;TEXT($M116,"0.00")</f>
        <v>35	3.753	1001.5	1.697	1.15</v>
      </c>
      <c r="G116" s="0" t="str">
        <f aca="false">$I116&amp;CHAR(9)&amp;TEXT($J116,"0.000")&amp;CHAR(9)&amp;TEXT($K116,"0.0")&amp;CHAR(9)&amp;TEXT($L116,"0.000")&amp;CHAR(9)&amp;TEXT($M116,"0.00")</f>
        <v>35	3.753	1001.5	1.697	1.15</v>
      </c>
      <c r="I116" s="0" t="n">
        <v>35</v>
      </c>
      <c r="J116" s="3" t="n">
        <v>3.753</v>
      </c>
      <c r="K116" s="0" t="n">
        <v>1001.5</v>
      </c>
      <c r="L116" s="3" t="n">
        <v>1.697</v>
      </c>
      <c r="M116" s="4" t="n">
        <v>1.15</v>
      </c>
    </row>
    <row r="117" customFormat="false" ht="12.75" hidden="true" customHeight="false" outlineLevel="0" collapsed="false">
      <c r="F117" s="0" t="str">
        <f aca="false">$I117&amp;CHAR(9)&amp;TEXT($J117,"0.000")&amp;CHAR(9)&amp;TEXT($K117,"0.0")&amp;CHAR(9)&amp;TEXT($L117,"0.000")&amp;CHAR(9)&amp;TEXT($M117,"0.00")</f>
        <v>40	3.759	999.0	1.502	1.30</v>
      </c>
      <c r="G117" s="0" t="str">
        <f aca="false">$I117&amp;CHAR(9)&amp;TEXT($J117,"0.000")&amp;CHAR(9)&amp;TEXT($K117,"0.0")&amp;CHAR(9)&amp;TEXT($L117,"0.000")&amp;CHAR(9)&amp;TEXT($M117,"0.00")</f>
        <v>40	3.759	999.0	1.502	1.30</v>
      </c>
      <c r="I117" s="0" t="n">
        <v>40</v>
      </c>
      <c r="J117" s="3" t="n">
        <v>3.759</v>
      </c>
      <c r="K117" s="0" t="n">
        <v>999</v>
      </c>
      <c r="L117" s="3" t="n">
        <v>1.502</v>
      </c>
      <c r="M117" s="4" t="n">
        <v>1.3</v>
      </c>
    </row>
    <row r="118" customFormat="false" ht="12.75" hidden="true" customHeight="false" outlineLevel="0" collapsed="false">
      <c r="F118" s="0" t="str">
        <f aca="false">$I118&amp;CHAR(9)&amp;TEXT($J118,"0.000")&amp;CHAR(9)&amp;TEXT($K118,"0.0")&amp;CHAR(9)&amp;TEXT($L118,"0.000")&amp;CHAR(9)&amp;TEXT($M118,"0.00")</f>
        <v>45	3.766	996.5	1.305	1.40</v>
      </c>
      <c r="G118" s="0" t="str">
        <f aca="false">$I118&amp;CHAR(9)&amp;TEXT($J118,"0.000")&amp;CHAR(9)&amp;TEXT($K118,"0.0")&amp;CHAR(9)&amp;TEXT($L118,"0.000")&amp;CHAR(9)&amp;TEXT($M118,"0.00")</f>
        <v>45	3.766	996.5	1.305	1.40</v>
      </c>
      <c r="I118" s="0" t="n">
        <v>45</v>
      </c>
      <c r="J118" s="3" t="n">
        <v>3.766</v>
      </c>
      <c r="K118" s="0" t="n">
        <v>996.5</v>
      </c>
      <c r="L118" s="3" t="n">
        <v>1.305</v>
      </c>
      <c r="M118" s="4" t="n">
        <v>1.4</v>
      </c>
    </row>
    <row r="119" customFormat="false" ht="12.75" hidden="true" customHeight="false" outlineLevel="0" collapsed="false"/>
    <row r="120" customFormat="false" ht="13.5" hidden="false" customHeight="false" outlineLevel="0" collapsed="false">
      <c r="F120" s="0" t="s">
        <v>28</v>
      </c>
      <c r="G120" s="0" t="s">
        <v>28</v>
      </c>
    </row>
    <row r="121" customFormat="false" ht="13.5" hidden="false" customHeight="false" outlineLevel="0" collapsed="false">
      <c r="B121" s="0" t="s">
        <v>29</v>
      </c>
      <c r="C121" s="0" t="s">
        <v>30</v>
      </c>
      <c r="D121" s="2" t="s">
        <v>7</v>
      </c>
      <c r="F121" s="0" t="str">
        <f aca="false">""""&amp;B121&amp;""""</f>
        <v>"30% Propyl. Glycol"</v>
      </c>
      <c r="G121" s="0" t="str">
        <f aca="false">""""&amp;C121&amp;""""</f>
        <v>"30% Glikol Propyl."</v>
      </c>
    </row>
    <row r="122" customFormat="false" ht="12.75" hidden="true" customHeight="false" outlineLevel="0" collapsed="false"/>
    <row r="123" customFormat="false" ht="12.75" hidden="true" customHeight="false" outlineLevel="0" collapsed="false">
      <c r="F123" s="0" t="str">
        <f aca="false">$I123&amp;CHAR(9)&amp;$J123&amp;CHAR(9)&amp;$K123&amp;CHAR(9)&amp;$L123&amp;CHAR(9)&amp;$M123</f>
        <v>Tz	Cw	Ro	NI	Wrc</v>
      </c>
      <c r="G123" s="0" t="str">
        <f aca="false">$I123&amp;CHAR(9)&amp;$J123&amp;CHAR(9)&amp;$K123&amp;CHAR(9)&amp;$L123&amp;CHAR(9)&amp;$M123</f>
        <v>Tz	Cw	Ro	NI	Wrc</v>
      </c>
      <c r="I123" s="0" t="s">
        <v>8</v>
      </c>
      <c r="J123" s="0" t="s">
        <v>9</v>
      </c>
      <c r="K123" s="0" t="s">
        <v>10</v>
      </c>
      <c r="L123" s="0" t="s">
        <v>11</v>
      </c>
      <c r="M123" s="0" t="s">
        <v>12</v>
      </c>
    </row>
    <row r="124" customFormat="false" ht="12.75" hidden="true" customHeight="false" outlineLevel="0" collapsed="false">
      <c r="F124" s="0" t="str">
        <f aca="false">$I124&amp;CHAR(9)&amp;TEXT($J124,"0.000")&amp;CHAR(9)&amp;TEXT($K124,"0.0")&amp;CHAR(9)&amp;TEXT($L124,"0.000")&amp;CHAR(9)&amp;TEXT($M124,"0.00")</f>
        <v>-10	3.608	1019.1	10.009	0.05</v>
      </c>
      <c r="G124" s="0" t="str">
        <f aca="false">$I124&amp;CHAR(9)&amp;TEXT($J124,"0.000")&amp;CHAR(9)&amp;TEXT($K124,"0.0")&amp;CHAR(9)&amp;TEXT($L124,"0.000")&amp;CHAR(9)&amp;TEXT($M124,"0.00")</f>
        <v>-10	3.608	1019.1	10.009	0.05</v>
      </c>
      <c r="I124" s="0" t="n">
        <v>-10</v>
      </c>
      <c r="J124" s="3" t="n">
        <v>3.608</v>
      </c>
      <c r="K124" s="0" t="n">
        <v>1019.1</v>
      </c>
      <c r="L124" s="3" t="n">
        <v>10.009</v>
      </c>
      <c r="M124" s="4" t="n">
        <v>0.05</v>
      </c>
    </row>
    <row r="125" customFormat="false" ht="12.75" hidden="true" customHeight="false" outlineLevel="0" collapsed="false">
      <c r="F125" s="0" t="str">
        <f aca="false">$I125&amp;CHAR(9)&amp;TEXT($J125,"0.000")&amp;CHAR(9)&amp;TEXT($K125,"0.0")&amp;CHAR(9)&amp;TEXT($L125,"0.000")&amp;CHAR(9)&amp;TEXT($M125,"0.00")</f>
        <v>-5	3.618	1018.2	8.643	0.10</v>
      </c>
      <c r="G125" s="0" t="str">
        <f aca="false">$I125&amp;CHAR(9)&amp;TEXT($J125,"0.000")&amp;CHAR(9)&amp;TEXT($K125,"0.0")&amp;CHAR(9)&amp;TEXT($L125,"0.000")&amp;CHAR(9)&amp;TEXT($M125,"0.00")</f>
        <v>-5	3.618	1018.2	8.643	0.10</v>
      </c>
      <c r="I125" s="0" t="n">
        <v>-5</v>
      </c>
      <c r="J125" s="3" t="n">
        <v>3.618</v>
      </c>
      <c r="K125" s="0" t="n">
        <v>1018.2</v>
      </c>
      <c r="L125" s="3" t="n">
        <v>8.643</v>
      </c>
      <c r="M125" s="4" t="n">
        <v>0.1</v>
      </c>
    </row>
    <row r="126" customFormat="false" ht="12.75" hidden="true" customHeight="false" outlineLevel="0" collapsed="false">
      <c r="F126" s="0" t="str">
        <f aca="false">$I126&amp;CHAR(9)&amp;TEXT($J126,"0.000")&amp;CHAR(9)&amp;TEXT($K126,"0.0")&amp;CHAR(9)&amp;TEXT($L126,"0.000")&amp;CHAR(9)&amp;TEXT($M126,"0.00")</f>
        <v>0	3.628	1017.0	7.571	0.20</v>
      </c>
      <c r="G126" s="0" t="str">
        <f aca="false">$I126&amp;CHAR(9)&amp;TEXT($J126,"0.000")&amp;CHAR(9)&amp;TEXT($K126,"0.0")&amp;CHAR(9)&amp;TEXT($L126,"0.000")&amp;CHAR(9)&amp;TEXT($M126,"0.00")</f>
        <v>0	3.628	1017.0	7.571	0.20</v>
      </c>
      <c r="I126" s="0" t="n">
        <v>0</v>
      </c>
      <c r="J126" s="3" t="n">
        <v>3.628</v>
      </c>
      <c r="K126" s="0" t="n">
        <v>1017</v>
      </c>
      <c r="L126" s="3" t="n">
        <v>7.571</v>
      </c>
      <c r="M126" s="4" t="n">
        <v>0.2</v>
      </c>
    </row>
    <row r="127" customFormat="false" ht="12.75" hidden="true" customHeight="false" outlineLevel="0" collapsed="false">
      <c r="F127" s="0" t="str">
        <f aca="false">$I127&amp;CHAR(9)&amp;TEXT($J127,"0.000")&amp;CHAR(9)&amp;TEXT($K127,"0.0")&amp;CHAR(9)&amp;TEXT($L127,"0.000")&amp;CHAR(9)&amp;TEXT($M127,"0.00")</f>
        <v>5	3.632	1015.4	6.007	0.30</v>
      </c>
      <c r="G127" s="0" t="str">
        <f aca="false">$I127&amp;CHAR(9)&amp;TEXT($J127,"0.000")&amp;CHAR(9)&amp;TEXT($K127,"0.0")&amp;CHAR(9)&amp;TEXT($L127,"0.000")&amp;CHAR(9)&amp;TEXT($M127,"0.00")</f>
        <v>5	3.632	1015.4	6.007	0.30</v>
      </c>
      <c r="I127" s="0" t="n">
        <v>5</v>
      </c>
      <c r="J127" s="3" t="n">
        <v>3.632</v>
      </c>
      <c r="K127" s="0" t="n">
        <v>1015.4</v>
      </c>
      <c r="L127" s="3" t="n">
        <v>6.007</v>
      </c>
      <c r="M127" s="4" t="n">
        <v>0.3</v>
      </c>
    </row>
    <row r="128" customFormat="false" ht="12.75" hidden="true" customHeight="false" outlineLevel="0" collapsed="false">
      <c r="F128" s="0" t="str">
        <f aca="false">$I128&amp;CHAR(9)&amp;TEXT($J128,"0.000")&amp;CHAR(9)&amp;TEXT($K128,"0.0")&amp;CHAR(9)&amp;TEXT($L128,"0.000")&amp;CHAR(9)&amp;TEXT($M128,"0.00")</f>
        <v>10	3.637	1013.5	4.835	0.50</v>
      </c>
      <c r="G128" s="0" t="str">
        <f aca="false">$I128&amp;CHAR(9)&amp;TEXT($J128,"0.000")&amp;CHAR(9)&amp;TEXT($K128,"0.0")&amp;CHAR(9)&amp;TEXT($L128,"0.000")&amp;CHAR(9)&amp;TEXT($M128,"0.00")</f>
        <v>10	3.637	1013.5	4.835	0.50</v>
      </c>
      <c r="I128" s="0" t="n">
        <v>10</v>
      </c>
      <c r="J128" s="3" t="n">
        <v>3.637</v>
      </c>
      <c r="K128" s="0" t="n">
        <v>1013.5</v>
      </c>
      <c r="L128" s="3" t="n">
        <v>4.835</v>
      </c>
      <c r="M128" s="4" t="n">
        <v>0.5</v>
      </c>
    </row>
    <row r="129" customFormat="false" ht="12.75" hidden="true" customHeight="false" outlineLevel="0" collapsed="false">
      <c r="F129" s="0" t="str">
        <f aca="false">$I129&amp;CHAR(9)&amp;TEXT($J129,"0.000")&amp;CHAR(9)&amp;TEXT($K129,"0.0")&amp;CHAR(9)&amp;TEXT($L129,"0.000")&amp;CHAR(9)&amp;TEXT($M129,"0.00")</f>
        <v>15	3.641	1011.9	3.953	0.90</v>
      </c>
      <c r="G129" s="0" t="str">
        <f aca="false">$I129&amp;CHAR(9)&amp;TEXT($J129,"0.000")&amp;CHAR(9)&amp;TEXT($K129,"0.0")&amp;CHAR(9)&amp;TEXT($L129,"0.000")&amp;CHAR(9)&amp;TEXT($M129,"0.00")</f>
        <v>15	3.641	1011.9	3.953	0.90</v>
      </c>
      <c r="I129" s="0" t="n">
        <v>15</v>
      </c>
      <c r="J129" s="3" t="n">
        <v>3.641</v>
      </c>
      <c r="K129" s="0" t="n">
        <v>1011.9</v>
      </c>
      <c r="L129" s="3" t="n">
        <v>3.953</v>
      </c>
      <c r="M129" s="4" t="n">
        <v>0.9</v>
      </c>
    </row>
    <row r="130" customFormat="false" ht="12.75" hidden="true" customHeight="false" outlineLevel="0" collapsed="false">
      <c r="F130" s="0" t="str">
        <f aca="false">$I130&amp;CHAR(9)&amp;TEXT($J130,"0.000")&amp;CHAR(9)&amp;TEXT($K130,"0.0")&amp;CHAR(9)&amp;TEXT($L130,"0.000")&amp;CHAR(9)&amp;TEXT($M130,"0.00")</f>
        <v>20	3.647	1009.3	3.369	1.00</v>
      </c>
      <c r="G130" s="0" t="str">
        <f aca="false">$I130&amp;CHAR(9)&amp;TEXT($J130,"0.000")&amp;CHAR(9)&amp;TEXT($K130,"0.0")&amp;CHAR(9)&amp;TEXT($L130,"0.000")&amp;CHAR(9)&amp;TEXT($M130,"0.00")</f>
        <v>20	3.647	1009.3	3.369	1.00</v>
      </c>
      <c r="I130" s="0" t="n">
        <v>20</v>
      </c>
      <c r="J130" s="3" t="n">
        <v>3.647</v>
      </c>
      <c r="K130" s="0" t="n">
        <v>1009.3</v>
      </c>
      <c r="L130" s="3" t="n">
        <v>3.369</v>
      </c>
      <c r="M130" s="4" t="n">
        <v>1</v>
      </c>
    </row>
    <row r="131" customFormat="false" ht="12.75" hidden="true" customHeight="false" outlineLevel="0" collapsed="false">
      <c r="F131" s="0" t="str">
        <f aca="false">$I131&amp;CHAR(9)&amp;TEXT($J131,"0.000")&amp;CHAR(9)&amp;TEXT($K131,"0.0")&amp;CHAR(9)&amp;TEXT($L131,"0.000")&amp;CHAR(9)&amp;TEXT($M131,"0.00")</f>
        <v>25	3.653	1007.4	2.779	0.80</v>
      </c>
      <c r="G131" s="0" t="str">
        <f aca="false">$I131&amp;CHAR(9)&amp;TEXT($J131,"0.000")&amp;CHAR(9)&amp;TEXT($K131,"0.0")&amp;CHAR(9)&amp;TEXT($L131,"0.000")&amp;CHAR(9)&amp;TEXT($M131,"0.00")</f>
        <v>25	3.653	1007.4	2.779	0.80</v>
      </c>
      <c r="I131" s="0" t="n">
        <v>25</v>
      </c>
      <c r="J131" s="3" t="n">
        <v>3.653</v>
      </c>
      <c r="K131" s="0" t="n">
        <v>1007.4</v>
      </c>
      <c r="L131" s="3" t="n">
        <v>2.779</v>
      </c>
      <c r="M131" s="4" t="n">
        <v>0.8</v>
      </c>
    </row>
    <row r="132" customFormat="false" ht="12.75" hidden="true" customHeight="false" outlineLevel="0" collapsed="false">
      <c r="F132" s="0" t="str">
        <f aca="false">$I132&amp;CHAR(9)&amp;TEXT($J132,"0.000")&amp;CHAR(9)&amp;TEXT($K132,"0.0")&amp;CHAR(9)&amp;TEXT($L132,"0.000")&amp;CHAR(9)&amp;TEXT($M132,"0.00")</f>
        <v>30	3.660	1005.1	2.388	1.20</v>
      </c>
      <c r="G132" s="0" t="str">
        <f aca="false">$I132&amp;CHAR(9)&amp;TEXT($J132,"0.000")&amp;CHAR(9)&amp;TEXT($K132,"0.0")&amp;CHAR(9)&amp;TEXT($L132,"0.000")&amp;CHAR(9)&amp;TEXT($M132,"0.00")</f>
        <v>30	3.660	1005.1	2.388	1.20</v>
      </c>
      <c r="I132" s="0" t="n">
        <v>30</v>
      </c>
      <c r="J132" s="3" t="n">
        <v>3.66</v>
      </c>
      <c r="K132" s="0" t="n">
        <v>1005.1</v>
      </c>
      <c r="L132" s="3" t="n">
        <v>2.388</v>
      </c>
      <c r="M132" s="4" t="n">
        <v>1.2</v>
      </c>
    </row>
    <row r="133" customFormat="false" ht="12.75" hidden="true" customHeight="false" outlineLevel="0" collapsed="false">
      <c r="F133" s="0" t="str">
        <f aca="false">$I133&amp;CHAR(9)&amp;TEXT($J133,"0.000")&amp;CHAR(9)&amp;TEXT($K133,"0.0")&amp;CHAR(9)&amp;TEXT($L133,"0.000")&amp;CHAR(9)&amp;TEXT($M133,"0.00")</f>
        <v>35	3.668	1003.2	2.093	1.40</v>
      </c>
      <c r="G133" s="0" t="str">
        <f aca="false">$I133&amp;CHAR(9)&amp;TEXT($J133,"0.000")&amp;CHAR(9)&amp;TEXT($K133,"0.0")&amp;CHAR(9)&amp;TEXT($L133,"0.000")&amp;CHAR(9)&amp;TEXT($M133,"0.00")</f>
        <v>35	3.668	1003.2	2.093	1.40</v>
      </c>
      <c r="I133" s="0" t="n">
        <v>35</v>
      </c>
      <c r="J133" s="3" t="n">
        <v>3.668</v>
      </c>
      <c r="K133" s="0" t="n">
        <v>1003.2</v>
      </c>
      <c r="L133" s="3" t="n">
        <v>2.093</v>
      </c>
      <c r="M133" s="4" t="n">
        <v>1.4</v>
      </c>
    </row>
    <row r="134" customFormat="false" ht="12.75" hidden="true" customHeight="false" outlineLevel="0" collapsed="false">
      <c r="F134" s="0" t="str">
        <f aca="false">$I134&amp;CHAR(9)&amp;TEXT($J134,"0.000")&amp;CHAR(9)&amp;TEXT($K134,"0.0")&amp;CHAR(9)&amp;TEXT($L134,"0.000")&amp;CHAR(9)&amp;TEXT($M134,"0.00")</f>
        <v>40	3.676	1000.6	1.799	1.70</v>
      </c>
      <c r="G134" s="0" t="str">
        <f aca="false">$I134&amp;CHAR(9)&amp;TEXT($J134,"0.000")&amp;CHAR(9)&amp;TEXT($K134,"0.0")&amp;CHAR(9)&amp;TEXT($L134,"0.000")&amp;CHAR(9)&amp;TEXT($M134,"0.00")</f>
        <v>40	3.676	1000.6	1.799	1.70</v>
      </c>
      <c r="I134" s="0" t="n">
        <v>40</v>
      </c>
      <c r="J134" s="3" t="n">
        <v>3.676</v>
      </c>
      <c r="K134" s="0" t="n">
        <v>1000.6</v>
      </c>
      <c r="L134" s="3" t="n">
        <v>1.799</v>
      </c>
      <c r="M134" s="4" t="n">
        <v>1.7</v>
      </c>
    </row>
    <row r="135" customFormat="false" ht="12.75" hidden="true" customHeight="false" outlineLevel="0" collapsed="false">
      <c r="F135" s="0" t="str">
        <f aca="false">$I135&amp;CHAR(9)&amp;TEXT($J135,"0.000")&amp;CHAR(9)&amp;TEXT($K135,"0.0")&amp;CHAR(9)&amp;TEXT($L135,"0.000")&amp;CHAR(9)&amp;TEXT($M135,"0.00")</f>
        <v>45	3.684	998.0	1.603	1.90</v>
      </c>
      <c r="G135" s="0" t="str">
        <f aca="false">$I135&amp;CHAR(9)&amp;TEXT($J135,"0.000")&amp;CHAR(9)&amp;TEXT($K135,"0.0")&amp;CHAR(9)&amp;TEXT($L135,"0.000")&amp;CHAR(9)&amp;TEXT($M135,"0.00")</f>
        <v>45	3.684	998.0	1.603	1.90</v>
      </c>
      <c r="I135" s="0" t="n">
        <v>45</v>
      </c>
      <c r="J135" s="3" t="n">
        <v>3.684</v>
      </c>
      <c r="K135" s="0" t="n">
        <v>998</v>
      </c>
      <c r="L135" s="3" t="n">
        <v>1.603</v>
      </c>
      <c r="M135" s="4" t="n">
        <v>1.9</v>
      </c>
    </row>
    <row r="136" customFormat="false" ht="12.75" hidden="true" customHeight="false" outlineLevel="0" collapsed="false"/>
    <row r="137" customFormat="false" ht="13.5" hidden="false" customHeight="false" outlineLevel="0" collapsed="false">
      <c r="F137" s="0" t="s">
        <v>31</v>
      </c>
      <c r="G137" s="0" t="s">
        <v>31</v>
      </c>
    </row>
    <row r="138" customFormat="false" ht="13.5" hidden="false" customHeight="false" outlineLevel="0" collapsed="false">
      <c r="B138" s="0" t="s">
        <v>32</v>
      </c>
      <c r="C138" s="0" t="s">
        <v>33</v>
      </c>
      <c r="D138" s="2" t="s">
        <v>7</v>
      </c>
      <c r="F138" s="0" t="str">
        <f aca="false">""""&amp;B138&amp;""""</f>
        <v>"35% Propyl. Glycol"</v>
      </c>
      <c r="G138" s="0" t="str">
        <f aca="false">""""&amp;C138&amp;""""</f>
        <v>"35% Glikol Propyl."</v>
      </c>
    </row>
    <row r="139" customFormat="false" ht="12.75" hidden="true" customHeight="false" outlineLevel="0" collapsed="false"/>
    <row r="140" customFormat="false" ht="12.75" hidden="true" customHeight="false" outlineLevel="0" collapsed="false">
      <c r="F140" s="0" t="str">
        <f aca="false">$I140&amp;CHAR(9)&amp;$J140&amp;CHAR(9)&amp;$K140&amp;CHAR(9)&amp;$L140&amp;CHAR(9)&amp;$M140</f>
        <v>Tz	Cw	Ro	NI	Wrc</v>
      </c>
      <c r="G140" s="0" t="str">
        <f aca="false">$I140&amp;CHAR(9)&amp;$J140&amp;CHAR(9)&amp;$K140&amp;CHAR(9)&amp;$L140&amp;CHAR(9)&amp;$M140</f>
        <v>Tz	Cw	Ro	NI	Wrc</v>
      </c>
      <c r="I140" s="0" t="s">
        <v>8</v>
      </c>
      <c r="J140" s="0" t="s">
        <v>9</v>
      </c>
      <c r="K140" s="0" t="s">
        <v>10</v>
      </c>
      <c r="L140" s="0" t="s">
        <v>11</v>
      </c>
      <c r="M140" s="0" t="s">
        <v>12</v>
      </c>
    </row>
    <row r="141" customFormat="false" ht="12.75" hidden="true" customHeight="false" outlineLevel="0" collapsed="false">
      <c r="F141" s="0" t="str">
        <f aca="false">$I141&amp;CHAR(9)&amp;TEXT($J141,"0.000")&amp;CHAR(9)&amp;TEXT($K141,"0.0")&amp;CHAR(9)&amp;TEXT($L141,"0.000")&amp;CHAR(9)&amp;TEXT($M141,"0.00")</f>
        <v>-10	3.506	1022.0	13.308	0.20</v>
      </c>
      <c r="G141" s="0" t="str">
        <f aca="false">$I141&amp;CHAR(9)&amp;TEXT($J141,"0.000")&amp;CHAR(9)&amp;TEXT($K141,"0.0")&amp;CHAR(9)&amp;TEXT($L141,"0.000")&amp;CHAR(9)&amp;TEXT($M141,"0.00")</f>
        <v>-10	3.506	1022.0	13.308	0.20</v>
      </c>
      <c r="I141" s="0" t="n">
        <v>-10</v>
      </c>
      <c r="J141" s="3" t="n">
        <v>3.506</v>
      </c>
      <c r="K141" s="0" t="n">
        <v>1022</v>
      </c>
      <c r="L141" s="3" t="n">
        <v>13.308</v>
      </c>
      <c r="M141" s="4" t="n">
        <v>0.2</v>
      </c>
    </row>
    <row r="142" customFormat="false" ht="12.75" hidden="true" customHeight="false" outlineLevel="0" collapsed="false">
      <c r="F142" s="0" t="str">
        <f aca="false">$I142&amp;CHAR(9)&amp;TEXT($J142,"0.000")&amp;CHAR(9)&amp;TEXT($K142,"0.0")&amp;CHAR(9)&amp;TEXT($L142,"0.000")&amp;CHAR(9)&amp;TEXT($M142,"0.00")</f>
        <v>-5	3.518	1020.9	11.265	0.30</v>
      </c>
      <c r="G142" s="0" t="str">
        <f aca="false">$I142&amp;CHAR(9)&amp;TEXT($J142,"0.000")&amp;CHAR(9)&amp;TEXT($K142,"0.0")&amp;CHAR(9)&amp;TEXT($L142,"0.000")&amp;CHAR(9)&amp;TEXT($M142,"0.00")</f>
        <v>-5	3.518	1020.9	11.265	0.30</v>
      </c>
      <c r="I142" s="0" t="n">
        <v>-5</v>
      </c>
      <c r="J142" s="3" t="n">
        <v>3.518</v>
      </c>
      <c r="K142" s="0" t="n">
        <v>1020.9</v>
      </c>
      <c r="L142" s="3" t="n">
        <v>11.265</v>
      </c>
      <c r="M142" s="4" t="n">
        <v>0.3</v>
      </c>
    </row>
    <row r="143" customFormat="false" ht="12.75" hidden="true" customHeight="false" outlineLevel="0" collapsed="false">
      <c r="F143" s="0" t="str">
        <f aca="false">$I143&amp;CHAR(9)&amp;TEXT($J143,"0.000")&amp;CHAR(9)&amp;TEXT($K143,"0.0")&amp;CHAR(9)&amp;TEXT($L143,"0.000")&amp;CHAR(9)&amp;TEXT($M143,"0.00")</f>
        <v>0	3.529	1019.5	9.711	0.50</v>
      </c>
      <c r="G143" s="0" t="str">
        <f aca="false">$I143&amp;CHAR(9)&amp;TEXT($J143,"0.000")&amp;CHAR(9)&amp;TEXT($K143,"0.0")&amp;CHAR(9)&amp;TEXT($L143,"0.000")&amp;CHAR(9)&amp;TEXT($M143,"0.00")</f>
        <v>0	3.529	1019.5	9.711	0.50</v>
      </c>
      <c r="I143" s="0" t="n">
        <v>0</v>
      </c>
      <c r="J143" s="3" t="n">
        <v>3.529</v>
      </c>
      <c r="K143" s="0" t="n">
        <v>1019.5</v>
      </c>
      <c r="L143" s="3" t="n">
        <v>9.711</v>
      </c>
      <c r="M143" s="4" t="n">
        <v>0.5</v>
      </c>
    </row>
    <row r="144" customFormat="false" ht="12.75" hidden="true" customHeight="false" outlineLevel="0" collapsed="false">
      <c r="F144" s="0" t="str">
        <f aca="false">$I144&amp;CHAR(9)&amp;TEXT($J144,"0.000")&amp;CHAR(9)&amp;TEXT($K144,"0.0")&amp;CHAR(9)&amp;TEXT($L144,"0.0000")&amp;CHAR(9)&amp;TEXT($M144,"0.00")</f>
        <v>5	3.535	1017.8	7.5651	0.60</v>
      </c>
      <c r="G144" s="0" t="str">
        <f aca="false">$I144&amp;CHAR(9)&amp;TEXT($J144,"0.000")&amp;CHAR(9)&amp;TEXT($K144,"0.0")&amp;CHAR(9)&amp;TEXT($L144,"0.0000")&amp;CHAR(9)&amp;TEXT($M144,"0.00")</f>
        <v>5	3.535	1017.8	7.5651	0.60</v>
      </c>
      <c r="I144" s="0" t="n">
        <v>5</v>
      </c>
      <c r="J144" s="3" t="n">
        <v>3.535</v>
      </c>
      <c r="K144" s="0" t="n">
        <v>1017.8</v>
      </c>
      <c r="L144" s="3" t="n">
        <v>7.5651</v>
      </c>
      <c r="M144" s="4" t="n">
        <v>0.6</v>
      </c>
    </row>
    <row r="145" customFormat="false" ht="12.75" hidden="true" customHeight="false" outlineLevel="0" collapsed="false">
      <c r="F145" s="0" t="str">
        <f aca="false">$I145&amp;CHAR(9)&amp;TEXT($J145,"0.000")&amp;CHAR(9)&amp;TEXT($K145,"0.0")&amp;CHAR(9)&amp;TEXT($L145,"0.000")&amp;CHAR(9)&amp;TEXT($M145,"0.00")</f>
        <v>10	3.542	1015.8	6.104	0.80</v>
      </c>
      <c r="G145" s="0" t="str">
        <f aca="false">$I145&amp;CHAR(9)&amp;TEXT($J145,"0.000")&amp;CHAR(9)&amp;TEXT($K145,"0.0")&amp;CHAR(9)&amp;TEXT($L145,"0.000")&amp;CHAR(9)&amp;TEXT($M145,"0.00")</f>
        <v>10	3.542	1015.8	6.104	0.80</v>
      </c>
      <c r="I145" s="0" t="n">
        <v>10</v>
      </c>
      <c r="J145" s="3" t="n">
        <v>3.542</v>
      </c>
      <c r="K145" s="0" t="n">
        <v>1015.8</v>
      </c>
      <c r="L145" s="3" t="n">
        <v>6.104</v>
      </c>
      <c r="M145" s="4" t="n">
        <v>0.8</v>
      </c>
    </row>
    <row r="146" customFormat="false" ht="12.75" hidden="true" customHeight="false" outlineLevel="0" collapsed="false">
      <c r="F146" s="0" t="str">
        <f aca="false">$I146&amp;CHAR(9)&amp;TEXT($J146,"0.000")&amp;CHAR(9)&amp;TEXT($K146,"0.0")&amp;CHAR(9)&amp;TEXT($L146,"0.000")&amp;CHAR(9)&amp;TEXT($M146,"0.00")</f>
        <v>15	3.549	1014.1	4.931	0.90</v>
      </c>
      <c r="G146" s="0" t="str">
        <f aca="false">$I146&amp;CHAR(9)&amp;TEXT($J146,"0.000")&amp;CHAR(9)&amp;TEXT($K146,"0.0")&amp;CHAR(9)&amp;TEXT($L146,"0.000")&amp;CHAR(9)&amp;TEXT($M146,"0.00")</f>
        <v>15	3.549	1014.1	4.931	0.90</v>
      </c>
      <c r="I146" s="0" t="n">
        <v>15</v>
      </c>
      <c r="J146" s="3" t="n">
        <v>3.549</v>
      </c>
      <c r="K146" s="0" t="n">
        <v>1014.1</v>
      </c>
      <c r="L146" s="3" t="n">
        <v>4.931</v>
      </c>
      <c r="M146" s="4" t="n">
        <v>0.9</v>
      </c>
    </row>
    <row r="147" customFormat="false" ht="12.75" hidden="true" customHeight="false" outlineLevel="0" collapsed="false">
      <c r="F147" s="0" t="str">
        <f aca="false">$I147&amp;CHAR(9)&amp;TEXT($J147,"0.000")&amp;CHAR(9)&amp;TEXT($K147,"0.0")&amp;CHAR(9)&amp;TEXT($L147,"0.000")&amp;CHAR(9)&amp;TEXT($M147,"0.00")</f>
        <v>20	3.556	1011.4	4.054	1.10</v>
      </c>
      <c r="G147" s="0" t="str">
        <f aca="false">$I147&amp;CHAR(9)&amp;TEXT($J147,"0.000")&amp;CHAR(9)&amp;TEXT($K147,"0.0")&amp;CHAR(9)&amp;TEXT($L147,"0.000")&amp;CHAR(9)&amp;TEXT($M147,"0.00")</f>
        <v>20	3.556	1011.4	4.054	1.10</v>
      </c>
      <c r="I147" s="0" t="n">
        <v>20</v>
      </c>
      <c r="J147" s="3" t="n">
        <v>3.556</v>
      </c>
      <c r="K147" s="0" t="n">
        <v>1011.4</v>
      </c>
      <c r="L147" s="3" t="n">
        <v>4.054</v>
      </c>
      <c r="M147" s="4" t="n">
        <v>1.1</v>
      </c>
    </row>
    <row r="148" customFormat="false" ht="12.75" hidden="true" customHeight="false" outlineLevel="0" collapsed="false">
      <c r="F148" s="0" t="str">
        <f aca="false">$I148&amp;CHAR(9)&amp;TEXT($J148,"0.000")&amp;CHAR(9)&amp;TEXT($K148,"0.0")&amp;CHAR(9)&amp;TEXT($L148,"0.000")&amp;CHAR(9)&amp;TEXT($M148,"0.00")</f>
        <v>25	3.564	1009.3	3.369	1.20</v>
      </c>
      <c r="G148" s="0" t="str">
        <f aca="false">$I148&amp;CHAR(9)&amp;TEXT($J148,"0.000")&amp;CHAR(9)&amp;TEXT($K148,"0.0")&amp;CHAR(9)&amp;TEXT($L148,"0.000")&amp;CHAR(9)&amp;TEXT($M148,"0.00")</f>
        <v>25	3.564	1009.3	3.369	1.20</v>
      </c>
      <c r="I148" s="0" t="n">
        <v>25</v>
      </c>
      <c r="J148" s="3" t="n">
        <v>3.564</v>
      </c>
      <c r="K148" s="0" t="n">
        <v>1009.3</v>
      </c>
      <c r="L148" s="3" t="n">
        <v>3.369</v>
      </c>
      <c r="M148" s="4" t="n">
        <v>1.2</v>
      </c>
    </row>
    <row r="149" customFormat="false" ht="12.75" hidden="true" customHeight="false" outlineLevel="0" collapsed="false">
      <c r="F149" s="0" t="str">
        <f aca="false">$I149&amp;CHAR(9)&amp;TEXT($J149,"0.000")&amp;CHAR(9)&amp;TEXT($K149,"0.0")&amp;CHAR(9)&amp;TEXT($L149,"0.000")&amp;CHAR(9)&amp;TEXT($M149,"0.00")</f>
        <v>30	3.573	1007.0	2.880	1.50</v>
      </c>
      <c r="G149" s="0" t="str">
        <f aca="false">$I149&amp;CHAR(9)&amp;TEXT($J149,"0.000")&amp;CHAR(9)&amp;TEXT($K149,"0.0")&amp;CHAR(9)&amp;TEXT($L149,"0.000")&amp;CHAR(9)&amp;TEXT($M149,"0.00")</f>
        <v>30	3.573	1007.0	2.880	1.50</v>
      </c>
      <c r="I149" s="0" t="n">
        <v>30</v>
      </c>
      <c r="J149" s="3" t="n">
        <v>3.573</v>
      </c>
      <c r="K149" s="0" t="n">
        <v>1007</v>
      </c>
      <c r="L149" s="3" t="n">
        <v>2.88</v>
      </c>
      <c r="M149" s="4" t="n">
        <v>1.5</v>
      </c>
    </row>
    <row r="150" customFormat="false" ht="12.75" hidden="true" customHeight="false" outlineLevel="0" collapsed="false">
      <c r="F150" s="0" t="str">
        <f aca="false">$I150&amp;CHAR(9)&amp;TEXT($J150,"0.000")&amp;CHAR(9)&amp;TEXT($K150,"0.0")&amp;CHAR(9)&amp;TEXT($L150,"0.000")&amp;CHAR(9)&amp;TEXT($M150,"0.00")</f>
        <v>35	3.583	1004.9	2.488	1.70</v>
      </c>
      <c r="G150" s="0" t="str">
        <f aca="false">$I150&amp;CHAR(9)&amp;TEXT($J150,"0.000")&amp;CHAR(9)&amp;TEXT($K150,"0.0")&amp;CHAR(9)&amp;TEXT($L150,"0.000")&amp;CHAR(9)&amp;TEXT($M150,"0.00")</f>
        <v>35	3.583	1004.9	2.488	1.70</v>
      </c>
      <c r="I150" s="0" t="n">
        <v>35</v>
      </c>
      <c r="J150" s="3" t="n">
        <v>3.583</v>
      </c>
      <c r="K150" s="0" t="n">
        <v>1004.9</v>
      </c>
      <c r="L150" s="3" t="n">
        <v>2.488</v>
      </c>
      <c r="M150" s="4" t="n">
        <v>1.7</v>
      </c>
    </row>
    <row r="151" customFormat="false" ht="12.75" hidden="true" customHeight="false" outlineLevel="0" collapsed="false">
      <c r="F151" s="0" t="str">
        <f aca="false">$I151&amp;CHAR(9)&amp;TEXT($J151,"0.000")&amp;CHAR(9)&amp;TEXT($K151,"0.0")&amp;CHAR(9)&amp;TEXT($L151,"0.000")&amp;CHAR(9)&amp;TEXT($M151,"0.00")</f>
        <v>40	3.592	1002.2	2.095	2.00</v>
      </c>
      <c r="G151" s="0" t="str">
        <f aca="false">$I151&amp;CHAR(9)&amp;TEXT($J151,"0.000")&amp;CHAR(9)&amp;TEXT($K151,"0.0")&amp;CHAR(9)&amp;TEXT($L151,"0.000")&amp;CHAR(9)&amp;TEXT($M151,"0.00")</f>
        <v>40	3.592	1002.2	2.095	2.00</v>
      </c>
      <c r="I151" s="0" t="n">
        <v>40</v>
      </c>
      <c r="J151" s="3" t="n">
        <v>3.592</v>
      </c>
      <c r="K151" s="0" t="n">
        <v>1002.2</v>
      </c>
      <c r="L151" s="3" t="n">
        <v>2.095</v>
      </c>
      <c r="M151" s="4" t="n">
        <v>2</v>
      </c>
    </row>
    <row r="152" customFormat="false" ht="12.75" hidden="true" customHeight="false" outlineLevel="0" collapsed="false">
      <c r="F152" s="0" t="str">
        <f aca="false">$I152&amp;CHAR(9)&amp;TEXT($J152,"0.000")&amp;CHAR(9)&amp;TEXT($K152,"0.0")&amp;CHAR(9)&amp;TEXT($L152,"0.000")&amp;CHAR(9)&amp;TEXT($M152,"0.00")</f>
        <v>45	3.602	999.5	1.801	2.20</v>
      </c>
      <c r="G152" s="0" t="str">
        <f aca="false">$I152&amp;CHAR(9)&amp;TEXT($J152,"0.000")&amp;CHAR(9)&amp;TEXT($K152,"0.0")&amp;CHAR(9)&amp;TEXT($L152,"0.000")&amp;CHAR(9)&amp;TEXT($M152,"0.00")</f>
        <v>45	3.602	999.5	1.801	2.20</v>
      </c>
      <c r="I152" s="0" t="n">
        <v>45</v>
      </c>
      <c r="J152" s="3" t="n">
        <v>3.602</v>
      </c>
      <c r="K152" s="0" t="n">
        <v>999.5</v>
      </c>
      <c r="L152" s="3" t="n">
        <v>1.801</v>
      </c>
      <c r="M152" s="4" t="n">
        <v>2.2</v>
      </c>
    </row>
    <row r="153" customFormat="false" ht="12.75" hidden="true" customHeight="false" outlineLevel="0" collapsed="false"/>
    <row r="154" customFormat="false" ht="13.5" hidden="false" customHeight="false" outlineLevel="0" collapsed="false">
      <c r="F154" s="0" t="s">
        <v>34</v>
      </c>
      <c r="G154" s="0" t="s">
        <v>34</v>
      </c>
    </row>
    <row r="155" customFormat="false" ht="13.5" hidden="false" customHeight="false" outlineLevel="0" collapsed="false">
      <c r="B155" s="0" t="s">
        <v>35</v>
      </c>
      <c r="C155" s="0" t="s">
        <v>36</v>
      </c>
      <c r="D155" s="2" t="s">
        <v>7</v>
      </c>
      <c r="F155" s="0" t="str">
        <f aca="false">""""&amp;B155&amp;""""</f>
        <v>"40% Propyl. Glycol"</v>
      </c>
      <c r="G155" s="0" t="str">
        <f aca="false">""""&amp;C155&amp;""""</f>
        <v>"40% Glikol Propyl."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F157" s="0" t="str">
        <f aca="false">$I157&amp;CHAR(9)&amp;$J157&amp;CHAR(9)&amp;$K157&amp;CHAR(9)&amp;$L157&amp;CHAR(9)&amp;$M157</f>
        <v>Tz	Cw	Ro	NI	Wrc</v>
      </c>
      <c r="G157" s="0" t="str">
        <f aca="false">$I157&amp;CHAR(9)&amp;$J157&amp;CHAR(9)&amp;$K157&amp;CHAR(9)&amp;$L157&amp;CHAR(9)&amp;$M157</f>
        <v>Tz	Cw	Ro	NI	Wrc</v>
      </c>
      <c r="I157" s="0" t="s">
        <v>8</v>
      </c>
      <c r="J157" s="0" t="s">
        <v>9</v>
      </c>
      <c r="K157" s="0" t="s">
        <v>10</v>
      </c>
      <c r="L157" s="0" t="s">
        <v>11</v>
      </c>
      <c r="M157" s="0" t="s">
        <v>12</v>
      </c>
    </row>
    <row r="158" customFormat="false" ht="12.75" hidden="true" customHeight="false" outlineLevel="0" collapsed="false">
      <c r="F158" s="0" t="str">
        <f aca="false">$I158&amp;CHAR(9)&amp;TEXT($J158,"0.000")&amp;CHAR(9)&amp;TEXT($K158,"0.0")&amp;CHAR(9)&amp;TEXT($L158,"0.000")&amp;CHAR(9)&amp;TEXT($M158,"0.00")</f>
        <v>-10	3.405	1024.8	17.760	0.30</v>
      </c>
      <c r="G158" s="0" t="str">
        <f aca="false">$I158&amp;CHAR(9)&amp;TEXT($J158,"0.000")&amp;CHAR(9)&amp;TEXT($K158,"0.0")&amp;CHAR(9)&amp;TEXT($L158,"0.000")&amp;CHAR(9)&amp;TEXT($M158,"0.00")</f>
        <v>-10	3.405	1024.8	17.760	0.30</v>
      </c>
      <c r="I158" s="0" t="n">
        <v>-10</v>
      </c>
      <c r="J158" s="3" t="n">
        <v>3.405</v>
      </c>
      <c r="K158" s="0" t="n">
        <v>1024.8</v>
      </c>
      <c r="L158" s="3" t="n">
        <v>17.76</v>
      </c>
      <c r="M158" s="4" t="n">
        <v>0.3</v>
      </c>
    </row>
    <row r="159" customFormat="false" ht="12.75" hidden="true" customHeight="false" outlineLevel="0" collapsed="false">
      <c r="F159" s="0" t="str">
        <f aca="false">$I159&amp;CHAR(9)&amp;TEXT($J159,"0.000")&amp;CHAR(9)&amp;TEXT($K159,"0.0")&amp;CHAR(9)&amp;TEXT($L159,"0.000")&amp;CHAR(9)&amp;TEXT($M159,"0.00")</f>
        <v>-5	3.417	1023.6	14.654	0.40</v>
      </c>
      <c r="G159" s="0" t="str">
        <f aca="false">$I159&amp;CHAR(9)&amp;TEXT($J159,"0.000")&amp;CHAR(9)&amp;TEXT($K159,"0.0")&amp;CHAR(9)&amp;TEXT($L159,"0.000")&amp;CHAR(9)&amp;TEXT($M159,"0.00")</f>
        <v>-5	3.417	1023.6	14.654	0.40</v>
      </c>
      <c r="I159" s="0" t="n">
        <v>-5</v>
      </c>
      <c r="J159" s="3" t="n">
        <v>3.417</v>
      </c>
      <c r="K159" s="0" t="n">
        <v>1023.6</v>
      </c>
      <c r="L159" s="3" t="n">
        <v>14.654</v>
      </c>
      <c r="M159" s="4" t="n">
        <v>0.4</v>
      </c>
    </row>
    <row r="160" customFormat="false" ht="12.75" hidden="true" customHeight="false" outlineLevel="0" collapsed="false">
      <c r="F160" s="0" t="str">
        <f aca="false">$I160&amp;CHAR(9)&amp;TEXT($J160,"0.000")&amp;CHAR(9)&amp;TEXT($K160,"0.0")&amp;CHAR(9)&amp;TEXT($L160,"0.000")&amp;CHAR(9)&amp;TEXT($M160,"0.00")</f>
        <v>0	3.431	1022.0	12.329	0.70</v>
      </c>
      <c r="G160" s="0" t="str">
        <f aca="false">$I160&amp;CHAR(9)&amp;TEXT($J160,"0.000")&amp;CHAR(9)&amp;TEXT($K160,"0.0")&amp;CHAR(9)&amp;TEXT($L160,"0.000")&amp;CHAR(9)&amp;TEXT($M160,"0.00")</f>
        <v>0	3.431	1022.0	12.329	0.70</v>
      </c>
      <c r="I160" s="0" t="n">
        <v>0</v>
      </c>
      <c r="J160" s="3" t="n">
        <v>3.431</v>
      </c>
      <c r="K160" s="0" t="n">
        <v>1022</v>
      </c>
      <c r="L160" s="3" t="n">
        <v>12.329</v>
      </c>
      <c r="M160" s="4" t="n">
        <v>0.7</v>
      </c>
    </row>
    <row r="161" customFormat="false" ht="12.75" hidden="true" customHeight="false" outlineLevel="0" collapsed="false">
      <c r="F161" s="0" t="str">
        <f aca="false">$I161&amp;CHAR(9)&amp;TEXT($J161,"0.000")&amp;CHAR(9)&amp;TEXT($K161,"0.0")&amp;CHAR(9)&amp;TEXT($L161,"0.000")&amp;CHAR(9)&amp;TEXT($M161,"0.00")</f>
        <v>5	3.439	1020.2	9.508	0.80</v>
      </c>
      <c r="G161" s="0" t="str">
        <f aca="false">$I161&amp;CHAR(9)&amp;TEXT($J161,"0.000")&amp;CHAR(9)&amp;TEXT($K161,"0.0")&amp;CHAR(9)&amp;TEXT($L161,"0.000")&amp;CHAR(9)&amp;TEXT($M161,"0.00")</f>
        <v>5	3.439	1020.2	9.508	0.80</v>
      </c>
      <c r="I161" s="0" t="n">
        <v>5</v>
      </c>
      <c r="J161" s="3" t="n">
        <v>3.439</v>
      </c>
      <c r="K161" s="0" t="n">
        <v>1020.2</v>
      </c>
      <c r="L161" s="3" t="n">
        <v>9.508</v>
      </c>
      <c r="M161" s="4" t="n">
        <v>0.8</v>
      </c>
    </row>
    <row r="162" customFormat="false" ht="12.75" hidden="true" customHeight="false" outlineLevel="0" collapsed="false">
      <c r="F162" s="0" t="str">
        <f aca="false">$I162&amp;CHAR(9)&amp;TEXT($J162,"0.000")&amp;CHAR(9)&amp;TEXT($K162,"0.0")&amp;CHAR(9)&amp;TEXT($L162,"0.000")&amp;CHAR(9)&amp;TEXT($M162,"0.00")</f>
        <v>10	3.448	1018.0	7.564	0.90</v>
      </c>
      <c r="G162" s="0" t="str">
        <f aca="false">$I162&amp;CHAR(9)&amp;TEXT($J162,"0.000")&amp;CHAR(9)&amp;TEXT($K162,"0.0")&amp;CHAR(9)&amp;TEXT($L162,"0.000")&amp;CHAR(9)&amp;TEXT($M162,"0.00")</f>
        <v>10	3.448	1018.0	7.564	0.90</v>
      </c>
      <c r="I162" s="0" t="n">
        <v>10</v>
      </c>
      <c r="J162" s="3" t="n">
        <v>3.448</v>
      </c>
      <c r="K162" s="0" t="n">
        <v>1018</v>
      </c>
      <c r="L162" s="3" t="n">
        <v>7.564</v>
      </c>
      <c r="M162" s="4" t="n">
        <v>0.9</v>
      </c>
    </row>
    <row r="163" customFormat="false" ht="12.75" hidden="true" customHeight="false" outlineLevel="0" collapsed="false">
      <c r="F163" s="0" t="str">
        <f aca="false">$I163&amp;CHAR(9)&amp;TEXT($J163,"0.000")&amp;CHAR(9)&amp;TEXT($K163,"0.0")&amp;CHAR(9)&amp;TEXT($L163,"0.000")&amp;CHAR(9)&amp;TEXT($M163,"0.00")</f>
        <v>15	3.456	1016.2	6.101	1.10</v>
      </c>
      <c r="G163" s="0" t="str">
        <f aca="false">$I163&amp;CHAR(9)&amp;TEXT($J163,"0.000")&amp;CHAR(9)&amp;TEXT($K163,"0.0")&amp;CHAR(9)&amp;TEXT($L163,"0.000")&amp;CHAR(9)&amp;TEXT($M163,"0.00")</f>
        <v>15	3.456	1016.2	6.101	1.10</v>
      </c>
      <c r="I163" s="0" t="n">
        <v>15</v>
      </c>
      <c r="J163" s="3" t="n">
        <v>3.456</v>
      </c>
      <c r="K163" s="0" t="n">
        <v>1016.2</v>
      </c>
      <c r="L163" s="3" t="n">
        <v>6.101</v>
      </c>
      <c r="M163" s="4" t="n">
        <v>1.1</v>
      </c>
    </row>
    <row r="164" customFormat="false" ht="12.75" hidden="true" customHeight="false" outlineLevel="0" collapsed="false">
      <c r="F164" s="0" t="str">
        <f aca="false">$I164&amp;CHAR(9)&amp;TEXT($J164,"0.000")&amp;CHAR(9)&amp;TEXT($K164,"0.0")&amp;CHAR(9)&amp;TEXT($L164,"0.000")&amp;CHAR(9)&amp;TEXT($M164,"0.00")</f>
        <v>20	3.466	1013.4	4.934	1.30</v>
      </c>
      <c r="G164" s="0" t="str">
        <f aca="false">$I164&amp;CHAR(9)&amp;TEXT($J164,"0.000")&amp;CHAR(9)&amp;TEXT($K164,"0.0")&amp;CHAR(9)&amp;TEXT($L164,"0.000")&amp;CHAR(9)&amp;TEXT($M164,"0.00")</f>
        <v>20	3.466	1013.4	4.934	1.30</v>
      </c>
      <c r="I164" s="0" t="n">
        <v>20</v>
      </c>
      <c r="J164" s="3" t="n">
        <v>3.466</v>
      </c>
      <c r="K164" s="0" t="n">
        <v>1013.4</v>
      </c>
      <c r="L164" s="3" t="n">
        <v>4.934</v>
      </c>
      <c r="M164" s="4" t="n">
        <v>1.3</v>
      </c>
    </row>
    <row r="165" customFormat="false" ht="12.75" hidden="true" customHeight="false" outlineLevel="0" collapsed="false">
      <c r="F165" s="0" t="str">
        <f aca="false">$I165&amp;CHAR(9)&amp;TEXT($J165,"0.000")&amp;CHAR(9)&amp;TEXT($K165,"0.0")&amp;CHAR(9)&amp;TEXT($L165,"0.000")&amp;CHAR(9)&amp;TEXT($M165,"0.00")</f>
        <v>25	3.476	1011.2	4.055	1.60</v>
      </c>
      <c r="G165" s="0" t="str">
        <f aca="false">$I165&amp;CHAR(9)&amp;TEXT($J165,"0.000")&amp;CHAR(9)&amp;TEXT($K165,"0.0")&amp;CHAR(9)&amp;TEXT($L165,"0.000")&amp;CHAR(9)&amp;TEXT($M165,"0.00")</f>
        <v>25	3.476	1011.2	4.055	1.60</v>
      </c>
      <c r="I165" s="0" t="n">
        <v>25</v>
      </c>
      <c r="J165" s="3" t="n">
        <v>3.476</v>
      </c>
      <c r="K165" s="0" t="n">
        <v>1011.2</v>
      </c>
      <c r="L165" s="3" t="n">
        <v>4.055</v>
      </c>
      <c r="M165" s="4" t="n">
        <v>1.6</v>
      </c>
    </row>
    <row r="166" customFormat="false" ht="12.75" hidden="true" customHeight="false" outlineLevel="0" collapsed="false">
      <c r="F166" s="0" t="str">
        <f aca="false">$I166&amp;CHAR(9)&amp;TEXT($J166,"0.000")&amp;CHAR(9)&amp;TEXT($K166,"0.0")&amp;CHAR(9)&amp;TEXT($L166,"0.000")&amp;CHAR(9)&amp;TEXT($M166,"0.00")</f>
        <v>30	3.486	1008.8	3.469	1.80</v>
      </c>
      <c r="G166" s="0" t="str">
        <f aca="false">$I166&amp;CHAR(9)&amp;TEXT($J166,"0.000")&amp;CHAR(9)&amp;TEXT($K166,"0.0")&amp;CHAR(9)&amp;TEXT($L166,"0.000")&amp;CHAR(9)&amp;TEXT($M166,"0.00")</f>
        <v>30	3.486	1008.8	3.469	1.80</v>
      </c>
      <c r="I166" s="0" t="n">
        <v>30</v>
      </c>
      <c r="J166" s="3" t="n">
        <v>3.486</v>
      </c>
      <c r="K166" s="0" t="n">
        <v>1008.8</v>
      </c>
      <c r="L166" s="3" t="n">
        <v>3.469</v>
      </c>
      <c r="M166" s="4" t="n">
        <v>1.8</v>
      </c>
    </row>
    <row r="167" customFormat="false" ht="12.75" hidden="true" customHeight="false" outlineLevel="0" collapsed="false">
      <c r="F167" s="0" t="str">
        <f aca="false">$I167&amp;CHAR(9)&amp;TEXT($J167,"0.000")&amp;CHAR(9)&amp;TEXT($K167,"0.0")&amp;CHAR(9)&amp;TEXT($L167,"0.000")&amp;CHAR(9)&amp;TEXT($M167,"0.00")</f>
        <v>35	3.497	1006.6	2.881	2.00</v>
      </c>
      <c r="G167" s="0" t="str">
        <f aca="false">$I167&amp;CHAR(9)&amp;TEXT($J167,"0.000")&amp;CHAR(9)&amp;TEXT($K167,"0.0")&amp;CHAR(9)&amp;TEXT($L167,"0.000")&amp;CHAR(9)&amp;TEXT($M167,"0.00")</f>
        <v>35	3.497	1006.6	2.881	2.00</v>
      </c>
      <c r="I167" s="0" t="n">
        <v>35</v>
      </c>
      <c r="J167" s="3" t="n">
        <v>3.497</v>
      </c>
      <c r="K167" s="0" t="n">
        <v>1006.6</v>
      </c>
      <c r="L167" s="3" t="n">
        <v>2.881</v>
      </c>
      <c r="M167" s="4" t="n">
        <v>2</v>
      </c>
    </row>
    <row r="168" customFormat="false" ht="12.75" hidden="true" customHeight="false" outlineLevel="0" collapsed="false">
      <c r="F168" s="0" t="str">
        <f aca="false">$I168&amp;CHAR(9)&amp;TEXT($J168,"0.000")&amp;CHAR(9)&amp;TEXT($K168,"0.0")&amp;CHAR(9)&amp;TEXT($L168,"0.000")&amp;CHAR(9)&amp;TEXT($M168,"0.00")</f>
        <v>40	3.509	1003.8	2.491	2.30</v>
      </c>
      <c r="G168" s="0" t="str">
        <f aca="false">$I168&amp;CHAR(9)&amp;TEXT($J168,"0.000")&amp;CHAR(9)&amp;TEXT($K168,"0.0")&amp;CHAR(9)&amp;TEXT($L168,"0.000")&amp;CHAR(9)&amp;TEXT($M168,"0.00")</f>
        <v>40	3.509	1003.8	2.491	2.30</v>
      </c>
      <c r="I168" s="0" t="n">
        <v>40</v>
      </c>
      <c r="J168" s="3" t="n">
        <v>3.509</v>
      </c>
      <c r="K168" s="0" t="n">
        <v>1003.8</v>
      </c>
      <c r="L168" s="3" t="n">
        <v>2.491</v>
      </c>
      <c r="M168" s="4" t="n">
        <v>2.3</v>
      </c>
    </row>
    <row r="169" customFormat="false" ht="12.75" hidden="true" customHeight="false" outlineLevel="0" collapsed="false">
      <c r="F169" s="0" t="str">
        <f aca="false">$I169&amp;CHAR(9)&amp;TEXT($J169,"0.000")&amp;CHAR(9)&amp;TEXT($K169,"0.0")&amp;CHAR(9)&amp;TEXT($L169,"0.000")&amp;CHAR(9)&amp;TEXT($M169,"0.00")</f>
        <v>45	3.520	1001.0	2.198	2.50</v>
      </c>
      <c r="G169" s="0" t="str">
        <f aca="false">$I169&amp;CHAR(9)&amp;TEXT($J169,"0.000")&amp;CHAR(9)&amp;TEXT($K169,"0.0")&amp;CHAR(9)&amp;TEXT($L169,"0.000")&amp;CHAR(9)&amp;TEXT($M169,"0.00")</f>
        <v>45	3.520	1001.0	2.198	2.50</v>
      </c>
      <c r="I169" s="0" t="n">
        <v>45</v>
      </c>
      <c r="J169" s="3" t="n">
        <v>3.52</v>
      </c>
      <c r="K169" s="0" t="n">
        <v>1001</v>
      </c>
      <c r="L169" s="3" t="n">
        <v>2.198</v>
      </c>
      <c r="M169" s="4" t="n">
        <v>2.5</v>
      </c>
    </row>
    <row r="170" customFormat="false" ht="12.75" hidden="true" customHeight="false" outlineLevel="0" collapsed="false"/>
    <row r="171" customFormat="false" ht="13.5" hidden="false" customHeight="false" outlineLevel="0" collapsed="false">
      <c r="F171" s="0" t="s">
        <v>37</v>
      </c>
      <c r="G171" s="0" t="s">
        <v>37</v>
      </c>
    </row>
    <row r="172" customFormat="false" ht="13.5" hidden="false" customHeight="false" outlineLevel="0" collapsed="false">
      <c r="B172" s="0" t="s">
        <v>38</v>
      </c>
      <c r="C172" s="0" t="s">
        <v>39</v>
      </c>
      <c r="D172" s="2" t="s">
        <v>7</v>
      </c>
      <c r="F172" s="0" t="str">
        <f aca="false">""""&amp;B172&amp;""""</f>
        <v>"45% Propyl. Glycol"</v>
      </c>
      <c r="G172" s="0" t="str">
        <f aca="false">""""&amp;C172&amp;""""</f>
        <v>"45% Glikol Propyl."</v>
      </c>
    </row>
    <row r="173" customFormat="false" ht="12.75" hidden="true" customHeight="false" outlineLevel="0" collapsed="false"/>
    <row r="174" customFormat="false" ht="12.75" hidden="true" customHeight="false" outlineLevel="0" collapsed="false">
      <c r="F174" s="0" t="str">
        <f aca="false">$I174&amp;CHAR(9)&amp;$J174&amp;CHAR(9)&amp;$K174&amp;CHAR(9)&amp;$L174&amp;CHAR(9)&amp;$M174</f>
        <v>Tz	Cw	Ro	NI	Wrc</v>
      </c>
      <c r="G174" s="0" t="str">
        <f aca="false">$I174&amp;CHAR(9)&amp;$J174&amp;CHAR(9)&amp;$K174&amp;CHAR(9)&amp;$L174&amp;CHAR(9)&amp;$M174</f>
        <v>Tz	Cw	Ro	NI	Wrc</v>
      </c>
      <c r="I174" s="0" t="s">
        <v>8</v>
      </c>
      <c r="J174" s="0" t="s">
        <v>9</v>
      </c>
      <c r="K174" s="0" t="s">
        <v>10</v>
      </c>
      <c r="L174" s="0" t="s">
        <v>11</v>
      </c>
      <c r="M174" s="0" t="s">
        <v>12</v>
      </c>
    </row>
    <row r="175" customFormat="false" ht="12.75" hidden="true" customHeight="false" outlineLevel="0" collapsed="false">
      <c r="F175" s="0" t="str">
        <f aca="false">$I175&amp;CHAR(9)&amp;TEXT($J175,"0.000")&amp;CHAR(9)&amp;TEXT($K175,"0.0")&amp;CHAR(9)&amp;TEXT($L175,"0.000")&amp;CHAR(9)&amp;TEXT($M175,"0.0")</f>
        <v>-10	3.303	1027.7	23.743	0.5</v>
      </c>
      <c r="G175" s="0" t="str">
        <f aca="false">$I175&amp;CHAR(9)&amp;TEXT($J175,"0.000")&amp;CHAR(9)&amp;TEXT($K175,"0.0")&amp;CHAR(9)&amp;TEXT($L175,"0.000")&amp;CHAR(9)&amp;TEXT($M175,"0.0")</f>
        <v>-10	3.303	1027.7	23.743	0.5</v>
      </c>
      <c r="I175" s="0" t="n">
        <v>-10</v>
      </c>
      <c r="J175" s="3" t="n">
        <v>3.303</v>
      </c>
      <c r="K175" s="0" t="n">
        <v>1027.7</v>
      </c>
      <c r="L175" s="3" t="n">
        <v>23.743</v>
      </c>
      <c r="M175" s="4" t="n">
        <v>0.5</v>
      </c>
    </row>
    <row r="176" customFormat="false" ht="12.75" hidden="true" customHeight="false" outlineLevel="0" collapsed="false">
      <c r="F176" s="0" t="str">
        <f aca="false">$I176&amp;CHAR(9)&amp;TEXT($J176,"0.000")&amp;CHAR(9)&amp;TEXT($K176,"0.0")&amp;CHAR(9)&amp;TEXT($L176,"0.000")&amp;CHAR(9)&amp;TEXT($M176,"0.0")</f>
        <v>-5	3.317	1026.3	19.098	0.7</v>
      </c>
      <c r="G176" s="0" t="str">
        <f aca="false">$I176&amp;CHAR(9)&amp;TEXT($J176,"0.000")&amp;CHAR(9)&amp;TEXT($K176,"0.0")&amp;CHAR(9)&amp;TEXT($L176,"0.000")&amp;CHAR(9)&amp;TEXT($M176,"0.0")</f>
        <v>-5	3.317	1026.3	19.098	0.7</v>
      </c>
      <c r="I176" s="0" t="n">
        <v>-5</v>
      </c>
      <c r="J176" s="3" t="n">
        <v>3.317</v>
      </c>
      <c r="K176" s="0" t="n">
        <v>1026.3</v>
      </c>
      <c r="L176" s="3" t="n">
        <v>19.098</v>
      </c>
      <c r="M176" s="4" t="n">
        <v>0.7</v>
      </c>
    </row>
    <row r="177" customFormat="false" ht="12.75" hidden="true" customHeight="false" outlineLevel="0" collapsed="false">
      <c r="F177" s="0" t="str">
        <f aca="false">$I177&amp;CHAR(9)&amp;TEXT($J177,"0.000")&amp;CHAR(9)&amp;TEXT($K177,"0.0")&amp;CHAR(9)&amp;TEXT($L177,"0.000")&amp;CHAR(9)&amp;TEXT($M177,"0.00")</f>
        <v>0	3.332	1024.5	15.715	0.85</v>
      </c>
      <c r="G177" s="0" t="str">
        <f aca="false">$I177&amp;CHAR(9)&amp;TEXT($J177,"0.000")&amp;CHAR(9)&amp;TEXT($K177,"0.0")&amp;CHAR(9)&amp;TEXT($L177,"0.000")&amp;CHAR(9)&amp;TEXT($M177,"0.00")</f>
        <v>0	3.332	1024.5	15.715	0.85</v>
      </c>
      <c r="I177" s="0" t="n">
        <v>0</v>
      </c>
      <c r="J177" s="3" t="n">
        <v>3.332</v>
      </c>
      <c r="K177" s="0" t="n">
        <v>1024.5</v>
      </c>
      <c r="L177" s="3" t="n">
        <v>15.715</v>
      </c>
      <c r="M177" s="4" t="n">
        <v>0.85</v>
      </c>
    </row>
    <row r="178" customFormat="false" ht="12.75" hidden="true" customHeight="false" outlineLevel="0" collapsed="false">
      <c r="F178" s="0" t="str">
        <f aca="false">$I178&amp;CHAR(9)&amp;TEXT($J178,"0.000")&amp;CHAR(9)&amp;TEXT($K178,"0.0")&amp;CHAR(9)&amp;TEXT($L178,"0.000")&amp;CHAR(9)&amp;TEXT($M178,"0.00")</f>
        <v>5	3.342	1022.6	12.029	0.90</v>
      </c>
      <c r="G178" s="0" t="str">
        <f aca="false">$I178&amp;CHAR(9)&amp;TEXT($J178,"0.000")&amp;CHAR(9)&amp;TEXT($K178,"0.0")&amp;CHAR(9)&amp;TEXT($L178,"0.000")&amp;CHAR(9)&amp;TEXT($M178,"0.00")</f>
        <v>5	3.342	1022.6	12.029	0.90</v>
      </c>
      <c r="I178" s="0" t="n">
        <v>5</v>
      </c>
      <c r="J178" s="3" t="n">
        <v>3.342</v>
      </c>
      <c r="K178" s="0" t="n">
        <v>1022.6</v>
      </c>
      <c r="L178" s="3" t="n">
        <v>12.029</v>
      </c>
      <c r="M178" s="4" t="n">
        <v>0.9</v>
      </c>
    </row>
    <row r="179" customFormat="false" ht="12.75" hidden="true" customHeight="false" outlineLevel="0" collapsed="false">
      <c r="F179" s="0" t="str">
        <f aca="false">$I179&amp;CHAR(9)&amp;TEXT($J179,"0.000")&amp;CHAR(9)&amp;TEXT($K179,"0.0")&amp;CHAR(9)&amp;TEXT($L179,"0.000")&amp;CHAR(9)&amp;TEXT($M179,"0.00")</f>
        <v>10	3.353	1020.3	9.410	1.10</v>
      </c>
      <c r="G179" s="0" t="str">
        <f aca="false">$I179&amp;CHAR(9)&amp;TEXT($J179,"0.000")&amp;CHAR(9)&amp;TEXT($K179,"0.0")&amp;CHAR(9)&amp;TEXT($L179,"0.000")&amp;CHAR(9)&amp;TEXT($M179,"0.00")</f>
        <v>10	3.353	1020.3	9.410	1.10</v>
      </c>
      <c r="I179" s="0" t="n">
        <v>10</v>
      </c>
      <c r="J179" s="3" t="n">
        <v>3.353</v>
      </c>
      <c r="K179" s="0" t="n">
        <v>1020.3</v>
      </c>
      <c r="L179" s="3" t="n">
        <v>9.41</v>
      </c>
      <c r="M179" s="4" t="n">
        <v>1.1</v>
      </c>
    </row>
    <row r="180" customFormat="false" ht="12.75" hidden="true" customHeight="false" outlineLevel="0" collapsed="false">
      <c r="F180" s="0" t="str">
        <f aca="false">$I180&amp;CHAR(9)&amp;TEXT($J180,"0.000")&amp;CHAR(9)&amp;TEXT($K180,"0.0")&amp;CHAR(9)&amp;TEXT($L180,"0.000")&amp;CHAR(9)&amp;TEXT($M180,"0.00")</f>
        <v>15	3.364	1018.4	7.463	1.30</v>
      </c>
      <c r="G180" s="0" t="str">
        <f aca="false">$I180&amp;CHAR(9)&amp;TEXT($J180,"0.000")&amp;CHAR(9)&amp;TEXT($K180,"0.0")&amp;CHAR(9)&amp;TEXT($L180,"0.000")&amp;CHAR(9)&amp;TEXT($M180,"0.00")</f>
        <v>15	3.364	1018.4	7.463	1.30</v>
      </c>
      <c r="I180" s="0" t="n">
        <v>15</v>
      </c>
      <c r="J180" s="3" t="n">
        <v>3.364</v>
      </c>
      <c r="K180" s="0" t="n">
        <v>1018.4</v>
      </c>
      <c r="L180" s="3" t="n">
        <v>7.463</v>
      </c>
      <c r="M180" s="4" t="n">
        <v>1.3</v>
      </c>
    </row>
    <row r="181" customFormat="false" ht="12.75" hidden="true" customHeight="false" outlineLevel="0" collapsed="false">
      <c r="F181" s="0" t="str">
        <f aca="false">$I181&amp;CHAR(9)&amp;TEXT($J181,"0.000")&amp;CHAR(9)&amp;TEXT($K181,"0.0")&amp;CHAR(9)&amp;TEXT($L181,"0.000")&amp;CHAR(9)&amp;TEXT($M181,"0.00")</f>
        <v>20	3.375	1015.5	6.007	1.60</v>
      </c>
      <c r="G181" s="0" t="str">
        <f aca="false">$I181&amp;CHAR(9)&amp;TEXT($J181,"0.000")&amp;CHAR(9)&amp;TEXT($K181,"0.0")&amp;CHAR(9)&amp;TEXT($L181,"0.000")&amp;CHAR(9)&amp;TEXT($M181,"0.00")</f>
        <v>20	3.375	1015.5	6.007	1.60</v>
      </c>
      <c r="I181" s="0" t="n">
        <v>20</v>
      </c>
      <c r="J181" s="3" t="n">
        <v>3.375</v>
      </c>
      <c r="K181" s="0" t="n">
        <v>1015.5</v>
      </c>
      <c r="L181" s="3" t="n">
        <v>6.007</v>
      </c>
      <c r="M181" s="4" t="n">
        <v>1.6</v>
      </c>
    </row>
    <row r="182" customFormat="false" ht="12.75" hidden="true" customHeight="false" outlineLevel="0" collapsed="false">
      <c r="F182" s="0" t="str">
        <f aca="false">$I182&amp;CHAR(9)&amp;TEXT($J182,"0.000")&amp;CHAR(9)&amp;TEXT($K182,"0.0")&amp;CHAR(9)&amp;TEXT($L182,"0.000")&amp;CHAR(9)&amp;TEXT($M182,"0.00")</f>
        <v>25	3.387	1013.1	4.935	1.90</v>
      </c>
      <c r="G182" s="0" t="str">
        <f aca="false">$I182&amp;CHAR(9)&amp;TEXT($J182,"0.000")&amp;CHAR(9)&amp;TEXT($K182,"0.0")&amp;CHAR(9)&amp;TEXT($L182,"0.000")&amp;CHAR(9)&amp;TEXT($M182,"0.00")</f>
        <v>25	3.387	1013.1	4.935	1.90</v>
      </c>
      <c r="I182" s="0" t="n">
        <v>25</v>
      </c>
      <c r="J182" s="3" t="n">
        <v>3.387</v>
      </c>
      <c r="K182" s="0" t="n">
        <v>1013.1</v>
      </c>
      <c r="L182" s="3" t="n">
        <v>4.935</v>
      </c>
      <c r="M182" s="4" t="n">
        <v>1.9</v>
      </c>
    </row>
    <row r="183" customFormat="false" ht="12.75" hidden="true" customHeight="false" outlineLevel="0" collapsed="false">
      <c r="F183" s="0" t="str">
        <f aca="false">$I183&amp;CHAR(9)&amp;TEXT($J183,"0.000")&amp;CHAR(9)&amp;TEXT($K183,"0.0")&amp;CHAR(9)&amp;TEXT($L183,"0.000")&amp;CHAR(9)&amp;TEXT($M183,"0.00")</f>
        <v>30	3.400	1010.7	4.156	2.10</v>
      </c>
      <c r="G183" s="0" t="str">
        <f aca="false">$I183&amp;CHAR(9)&amp;TEXT($J183,"0.000")&amp;CHAR(9)&amp;TEXT($K183,"0.0")&amp;CHAR(9)&amp;TEXT($L183,"0.000")&amp;CHAR(9)&amp;TEXT($M183,"0.00")</f>
        <v>30	3.400	1010.7	4.156	2.10</v>
      </c>
      <c r="I183" s="0" t="n">
        <v>30</v>
      </c>
      <c r="J183" s="3" t="n">
        <v>3.4</v>
      </c>
      <c r="K183" s="0" t="n">
        <v>1010.7</v>
      </c>
      <c r="L183" s="3" t="n">
        <v>4.156</v>
      </c>
      <c r="M183" s="4" t="n">
        <v>2.1</v>
      </c>
    </row>
    <row r="184" customFormat="false" ht="12.75" hidden="true" customHeight="false" outlineLevel="0" collapsed="false">
      <c r="F184" s="0" t="str">
        <f aca="false">$I184&amp;CHAR(9)&amp;TEXT($J184,"0.000")&amp;CHAR(9)&amp;TEXT($K184,"0.0")&amp;CHAR(9)&amp;TEXT($L184,"0.000")&amp;CHAR(9)&amp;TEXT($M184,"0.00")</f>
        <v>35	3.412	1008.3	3.471	2.40</v>
      </c>
      <c r="G184" s="0" t="str">
        <f aca="false">$I184&amp;CHAR(9)&amp;TEXT($J184,"0.000")&amp;CHAR(9)&amp;TEXT($K184,"0.0")&amp;CHAR(9)&amp;TEXT($L184,"0.000")&amp;CHAR(9)&amp;TEXT($M184,"0.00")</f>
        <v>35	3.412	1008.3	3.471	2.40</v>
      </c>
      <c r="I184" s="0" t="n">
        <v>35</v>
      </c>
      <c r="J184" s="3" t="n">
        <v>3.412</v>
      </c>
      <c r="K184" s="0" t="n">
        <v>1008.3</v>
      </c>
      <c r="L184" s="3" t="n">
        <v>3.471</v>
      </c>
      <c r="M184" s="4" t="n">
        <v>2.4</v>
      </c>
    </row>
    <row r="185" customFormat="false" ht="12.75" hidden="true" customHeight="false" outlineLevel="0" collapsed="false">
      <c r="F185" s="0" t="str">
        <f aca="false">$I185&amp;CHAR(9)&amp;TEXT($J185,"0.000")&amp;CHAR(9)&amp;TEXT($K185,"0.0")&amp;CHAR(9)&amp;TEXT($L185,"0.000")&amp;CHAR(9)&amp;TEXT($M185,"0.00")</f>
        <v>40	3.425	1005.4	2.984	2.60</v>
      </c>
      <c r="G185" s="0" t="str">
        <f aca="false">$I185&amp;CHAR(9)&amp;TEXT($J185,"0.000")&amp;CHAR(9)&amp;TEXT($K185,"0.0")&amp;CHAR(9)&amp;TEXT($L185,"0.000")&amp;CHAR(9)&amp;TEXT($M185,"0.00")</f>
        <v>40	3.425	1005.4	2.984	2.60</v>
      </c>
      <c r="I185" s="0" t="n">
        <v>40</v>
      </c>
      <c r="J185" s="3" t="n">
        <v>3.425</v>
      </c>
      <c r="K185" s="0" t="n">
        <v>1005.4</v>
      </c>
      <c r="L185" s="3" t="n">
        <v>2.984</v>
      </c>
      <c r="M185" s="4" t="n">
        <v>2.6</v>
      </c>
    </row>
    <row r="186" customFormat="false" ht="12.75" hidden="true" customHeight="false" outlineLevel="0" collapsed="false">
      <c r="F186" s="0" t="str">
        <f aca="false">$I186&amp;CHAR(9)&amp;TEXT($J186,"0.000")&amp;CHAR(9)&amp;TEXT($K186,"0.0")&amp;CHAR(9)&amp;TEXT($L186,"0.000")&amp;CHAR(9)&amp;TEXT($M186,"0.00")</f>
        <v>45	3.439	1002.5	2.494	2.70</v>
      </c>
      <c r="G186" s="0" t="str">
        <f aca="false">$I186&amp;CHAR(9)&amp;TEXT($J186,"0.000")&amp;CHAR(9)&amp;TEXT($K186,"0.0")&amp;CHAR(9)&amp;TEXT($L186,"0.000")&amp;CHAR(9)&amp;TEXT($M186,"0.00")</f>
        <v>45	3.439	1002.5	2.494	2.70</v>
      </c>
      <c r="I186" s="0" t="n">
        <v>45</v>
      </c>
      <c r="J186" s="3" t="n">
        <v>3.439</v>
      </c>
      <c r="K186" s="0" t="n">
        <v>1002.5</v>
      </c>
      <c r="L186" s="3" t="n">
        <v>2.494</v>
      </c>
      <c r="M186" s="4" t="n">
        <v>2.7</v>
      </c>
    </row>
    <row r="187" customFormat="false" ht="12.75" hidden="true" customHeight="false" outlineLevel="0" collapsed="false"/>
    <row r="188" customFormat="false" ht="13.5" hidden="false" customHeight="false" outlineLevel="0" collapsed="false">
      <c r="F188" s="0" t="s">
        <v>40</v>
      </c>
      <c r="G188" s="0" t="s">
        <v>40</v>
      </c>
    </row>
    <row r="189" customFormat="false" ht="13.5" hidden="false" customHeight="false" outlineLevel="0" collapsed="false">
      <c r="B189" s="0" t="s">
        <v>41</v>
      </c>
      <c r="C189" s="0" t="s">
        <v>42</v>
      </c>
      <c r="D189" s="2" t="s">
        <v>7</v>
      </c>
      <c r="F189" s="0" t="str">
        <f aca="false">""""&amp;B189&amp;""""</f>
        <v>"50% Propyl. Glycol"</v>
      </c>
      <c r="G189" s="0" t="str">
        <f aca="false">""""&amp;C189&amp;""""</f>
        <v>"50% Glikol Propyl."</v>
      </c>
    </row>
    <row r="190" customFormat="false" ht="12.75" hidden="true" customHeight="false" outlineLevel="0" collapsed="false"/>
    <row r="191" customFormat="false" ht="12.75" hidden="true" customHeight="false" outlineLevel="0" collapsed="false">
      <c r="F191" s="0" t="str">
        <f aca="false">$I191&amp;CHAR(9)&amp;$J191&amp;CHAR(9)&amp;$K191&amp;CHAR(9)&amp;$L191&amp;CHAR(9)&amp;$M191</f>
        <v>Tz	Cw	Ro	NI	Wrc</v>
      </c>
      <c r="G191" s="0" t="str">
        <f aca="false">$I191&amp;CHAR(9)&amp;$J191&amp;CHAR(9)&amp;$K191&amp;CHAR(9)&amp;$L191&amp;CHAR(9)&amp;$M191</f>
        <v>Tz	Cw	Ro	NI	Wrc</v>
      </c>
      <c r="I191" s="0" t="s">
        <v>8</v>
      </c>
      <c r="J191" s="0" t="s">
        <v>9</v>
      </c>
      <c r="K191" s="0" t="s">
        <v>10</v>
      </c>
      <c r="L191" s="0" t="s">
        <v>11</v>
      </c>
      <c r="M191" s="0" t="s">
        <v>12</v>
      </c>
    </row>
    <row r="192" customFormat="false" ht="12.75" hidden="true" customHeight="false" outlineLevel="0" collapsed="false">
      <c r="F192" s="0" t="str">
        <f aca="false">$I192&amp;CHAR(9)&amp;TEXT($J192,"0.000")&amp;CHAR(9)&amp;TEXT($K192,"0.0")&amp;CHAR(9)&amp;TEXT($L192,"0.000")&amp;CHAR(9)&amp;TEXT($M192,"0.00")</f>
        <v>-10	3.201	1030.5	31.732	0.90</v>
      </c>
      <c r="G192" s="0" t="str">
        <f aca="false">$I192&amp;CHAR(9)&amp;TEXT($J192,"0.000")&amp;CHAR(9)&amp;TEXT($K192,"0.0")&amp;CHAR(9)&amp;TEXT($L192,"0.000")&amp;CHAR(9)&amp;TEXT($M192,"0.00")</f>
        <v>-10	3.201	1030.5	31.732	0.90</v>
      </c>
      <c r="I192" s="0" t="n">
        <v>-10</v>
      </c>
      <c r="J192" s="3" t="n">
        <v>3.201</v>
      </c>
      <c r="K192" s="0" t="n">
        <v>1030.5</v>
      </c>
      <c r="L192" s="3" t="n">
        <v>31.732</v>
      </c>
      <c r="M192" s="4" t="n">
        <v>0.9</v>
      </c>
    </row>
    <row r="193" customFormat="false" ht="12.75" hidden="true" customHeight="false" outlineLevel="0" collapsed="false">
      <c r="F193" s="0" t="str">
        <f aca="false">$I193&amp;CHAR(9)&amp;TEXT($J193,"0.000")&amp;CHAR(9)&amp;TEXT($K193,"0.0")&amp;CHAR(9)&amp;TEXT($L193,"0.000")&amp;CHAR(9)&amp;TEXT($M193,"0.00")</f>
        <v>-5	3.217	1029.0	24.879	1.10</v>
      </c>
      <c r="G193" s="0" t="str">
        <f aca="false">$I193&amp;CHAR(9)&amp;TEXT($J193,"0.000")&amp;CHAR(9)&amp;TEXT($K193,"0.0")&amp;CHAR(9)&amp;TEXT($L193,"0.000")&amp;CHAR(9)&amp;TEXT($M193,"0.00")</f>
        <v>-5	3.217	1029.0	24.879	1.10</v>
      </c>
      <c r="I193" s="0" t="n">
        <v>-5</v>
      </c>
      <c r="J193" s="3" t="n">
        <v>3.217</v>
      </c>
      <c r="K193" s="0" t="n">
        <v>1029</v>
      </c>
      <c r="L193" s="3" t="n">
        <v>24.879</v>
      </c>
      <c r="M193" s="4" t="n">
        <v>1.1</v>
      </c>
    </row>
    <row r="194" customFormat="false" ht="12.75" hidden="true" customHeight="false" outlineLevel="0" collapsed="false">
      <c r="F194" s="0" t="str">
        <f aca="false">$I194&amp;CHAR(9)&amp;TEXT($J194,"0.000")&amp;CHAR(9)&amp;TEXT($K194,"0.0")&amp;CHAR(9)&amp;TEXT($L194,"0.000")&amp;CHAR(9)&amp;TEXT($M194,"0.00")</f>
        <v>0	3.234	1027.0	19.961	1.20</v>
      </c>
      <c r="G194" s="0" t="str">
        <f aca="false">$I194&amp;CHAR(9)&amp;TEXT($J194,"0.000")&amp;CHAR(9)&amp;TEXT($K194,"0.0")&amp;CHAR(9)&amp;TEXT($L194,"0.000")&amp;CHAR(9)&amp;TEXT($M194,"0.00")</f>
        <v>0	3.234	1027.0	19.961	1.20</v>
      </c>
      <c r="I194" s="0" t="n">
        <v>0</v>
      </c>
      <c r="J194" s="3" t="n">
        <v>3.234</v>
      </c>
      <c r="K194" s="0" t="n">
        <v>1027</v>
      </c>
      <c r="L194" s="3" t="n">
        <v>19.961</v>
      </c>
      <c r="M194" s="4" t="n">
        <v>1.2</v>
      </c>
    </row>
    <row r="195" customFormat="false" ht="12.75" hidden="true" customHeight="false" outlineLevel="0" collapsed="false">
      <c r="F195" s="0" t="str">
        <f aca="false">$I195&amp;CHAR(9)&amp;TEXT($J195,"0.000")&amp;CHAR(9)&amp;TEXT($K195,"0.0")&amp;CHAR(9)&amp;TEXT($L195,"0.000")&amp;CHAR(9)&amp;TEXT($M195,"0.00")</f>
        <v>5	3.246	1025.0	15.122	1.50</v>
      </c>
      <c r="G195" s="0" t="str">
        <f aca="false">$I195&amp;CHAR(9)&amp;TEXT($J195,"0.000")&amp;CHAR(9)&amp;TEXT($K195,"0.0")&amp;CHAR(9)&amp;TEXT($L195,"0.000")&amp;CHAR(9)&amp;TEXT($M195,"0.00")</f>
        <v>5	3.246	1025.0	15.122	1.50</v>
      </c>
      <c r="I195" s="0" t="n">
        <v>5</v>
      </c>
      <c r="J195" s="3" t="n">
        <v>3.246</v>
      </c>
      <c r="K195" s="0" t="n">
        <v>1025</v>
      </c>
      <c r="L195" s="3" t="n">
        <v>15.122</v>
      </c>
      <c r="M195" s="4" t="n">
        <v>1.5</v>
      </c>
    </row>
    <row r="196" customFormat="false" ht="12.75" hidden="true" customHeight="false" outlineLevel="0" collapsed="false">
      <c r="F196" s="0" t="str">
        <f aca="false">$I196&amp;CHAR(9)&amp;TEXT($J196,"0.000")&amp;CHAR(9)&amp;TEXT($K196,"0.0")&amp;CHAR(9)&amp;TEXT($L196,"0.000")&amp;CHAR(9)&amp;TEXT($M196,"0.00")</f>
        <v>10	3.259	1022.5	11.638	1.80</v>
      </c>
      <c r="G196" s="0" t="str">
        <f aca="false">$I196&amp;CHAR(9)&amp;TEXT($J196,"0.000")&amp;CHAR(9)&amp;TEXT($K196,"0.0")&amp;CHAR(9)&amp;TEXT($L196,"0.000")&amp;CHAR(9)&amp;TEXT($M196,"0.00")</f>
        <v>10	3.259	1022.5	11.638	1.80</v>
      </c>
      <c r="I196" s="0" t="n">
        <v>10</v>
      </c>
      <c r="J196" s="3" t="n">
        <v>3.259</v>
      </c>
      <c r="K196" s="0" t="n">
        <v>1022.5</v>
      </c>
      <c r="L196" s="3" t="n">
        <v>11.638</v>
      </c>
      <c r="M196" s="4" t="n">
        <v>1.8</v>
      </c>
    </row>
    <row r="197" customFormat="false" ht="12.75" hidden="true" customHeight="false" outlineLevel="0" collapsed="false">
      <c r="F197" s="0" t="str">
        <f aca="false">$I197&amp;CHAR(9)&amp;TEXT($J197,"0.000")&amp;CHAR(9)&amp;TEXT($K197,"0.0")&amp;CHAR(9)&amp;TEXT($L197,"0.000")&amp;CHAR(9)&amp;TEXT($M197,"0.00")</f>
        <v>15	3.271	1020.5	9.211	2.00</v>
      </c>
      <c r="G197" s="0" t="str">
        <f aca="false">$I197&amp;CHAR(9)&amp;TEXT($J197,"0.000")&amp;CHAR(9)&amp;TEXT($K197,"0.0")&amp;CHAR(9)&amp;TEXT($L197,"0.000")&amp;CHAR(9)&amp;TEXT($M197,"0.00")</f>
        <v>15	3.271	1020.5	9.211	2.00</v>
      </c>
      <c r="I197" s="0" t="n">
        <v>15</v>
      </c>
      <c r="J197" s="3" t="n">
        <v>3.271</v>
      </c>
      <c r="K197" s="0" t="n">
        <v>1020.5</v>
      </c>
      <c r="L197" s="3" t="n">
        <v>9.211</v>
      </c>
      <c r="M197" s="4" t="n">
        <v>2</v>
      </c>
    </row>
    <row r="198" customFormat="false" ht="12.75" hidden="true" customHeight="false" outlineLevel="0" collapsed="false">
      <c r="F198" s="0" t="str">
        <f aca="false">$I198&amp;CHAR(9)&amp;TEXT($J198,"0.000")&amp;CHAR(9)&amp;TEXT($K198,"0.0")&amp;CHAR(9)&amp;TEXT($L198,"0.000")&amp;CHAR(9)&amp;TEXT($M198,"0.00")</f>
        <v>20	3.285	1017.5	7.371	2.10</v>
      </c>
      <c r="G198" s="0" t="str">
        <f aca="false">$I198&amp;CHAR(9)&amp;TEXT($J198,"0.000")&amp;CHAR(9)&amp;TEXT($K198,"0.0")&amp;CHAR(9)&amp;TEXT($L198,"0.000")&amp;CHAR(9)&amp;TEXT($M198,"0.00")</f>
        <v>20	3.285	1017.5	7.371	2.10</v>
      </c>
      <c r="I198" s="0" t="n">
        <v>20</v>
      </c>
      <c r="J198" s="3" t="n">
        <v>3.285</v>
      </c>
      <c r="K198" s="0" t="n">
        <v>1017.5</v>
      </c>
      <c r="L198" s="3" t="n">
        <v>7.371</v>
      </c>
      <c r="M198" s="4" t="n">
        <v>2.1</v>
      </c>
    </row>
    <row r="199" customFormat="false" ht="12.75" hidden="true" customHeight="false" outlineLevel="0" collapsed="false">
      <c r="F199" s="0" t="str">
        <f aca="false">$I199&amp;CHAR(9)&amp;TEXT($J199,"0.000")&amp;CHAR(9)&amp;TEXT($K199,"0.0")&amp;CHAR(9)&amp;TEXT($L199,"0.000")&amp;CHAR(9)&amp;TEXT($M199,"0.00")</f>
        <v>25	3.298	1015.0	6.010	2.50</v>
      </c>
      <c r="G199" s="0" t="str">
        <f aca="false">$I199&amp;CHAR(9)&amp;TEXT($J199,"0.000")&amp;CHAR(9)&amp;TEXT($K199,"0.0")&amp;CHAR(9)&amp;TEXT($L199,"0.000")&amp;CHAR(9)&amp;TEXT($M199,"0.00")</f>
        <v>25	3.298	1015.0	6.010	2.50</v>
      </c>
      <c r="I199" s="0" t="n">
        <v>25</v>
      </c>
      <c r="J199" s="3" t="n">
        <v>3.298</v>
      </c>
      <c r="K199" s="0" t="n">
        <v>1015</v>
      </c>
      <c r="L199" s="3" t="n">
        <v>6.01</v>
      </c>
      <c r="M199" s="4" t="n">
        <v>2.5</v>
      </c>
    </row>
    <row r="200" customFormat="false" ht="12.75" hidden="true" customHeight="false" outlineLevel="0" collapsed="false">
      <c r="F200" s="0" t="str">
        <f aca="false">$I200&amp;CHAR(9)&amp;TEXT($J200,"0.000")&amp;CHAR(9)&amp;TEXT($K200,"0.0")&amp;CHAR(9)&amp;TEXT($L200,"0.000")&amp;CHAR(9)&amp;TEXT($M200,"0.00")</f>
        <v>30	3.313	1012.5	4.938	2.80</v>
      </c>
      <c r="G200" s="0" t="str">
        <f aca="false">$I200&amp;CHAR(9)&amp;TEXT($J200,"0.000")&amp;CHAR(9)&amp;TEXT($K200,"0.0")&amp;CHAR(9)&amp;TEXT($L200,"0.000")&amp;CHAR(9)&amp;TEXT($M200,"0.00")</f>
        <v>30	3.313	1012.5	4.938	2.80</v>
      </c>
      <c r="I200" s="0" t="n">
        <v>30</v>
      </c>
      <c r="J200" s="3" t="n">
        <v>3.313</v>
      </c>
      <c r="K200" s="0" t="n">
        <v>1012.5</v>
      </c>
      <c r="L200" s="3" t="n">
        <v>4.938</v>
      </c>
      <c r="M200" s="4" t="n">
        <v>2.8</v>
      </c>
    </row>
    <row r="201" customFormat="false" ht="12.75" hidden="true" customHeight="false" outlineLevel="0" collapsed="false">
      <c r="F201" s="0" t="str">
        <f aca="false">$I201&amp;CHAR(9)&amp;TEXT($J201,"0.000")&amp;CHAR(9)&amp;TEXT($K201,"0.0")&amp;CHAR(9)&amp;TEXT($L201,"0.000")&amp;CHAR(9)&amp;TEXT($M201,"0.00")</f>
        <v>35	3.327	1010.0	4.158	3.00</v>
      </c>
      <c r="G201" s="0" t="str">
        <f aca="false">$I201&amp;CHAR(9)&amp;TEXT($J201,"0.000")&amp;CHAR(9)&amp;TEXT($K201,"0.0")&amp;CHAR(9)&amp;TEXT($L201,"0.000")&amp;CHAR(9)&amp;TEXT($M201,"0.00")</f>
        <v>35	3.327	1010.0	4.158	3.00</v>
      </c>
      <c r="I201" s="0" t="n">
        <v>35</v>
      </c>
      <c r="J201" s="3" t="n">
        <v>3.327</v>
      </c>
      <c r="K201" s="0" t="n">
        <v>1010</v>
      </c>
      <c r="L201" s="3" t="n">
        <v>4.158</v>
      </c>
      <c r="M201" s="4" t="n">
        <v>3</v>
      </c>
    </row>
    <row r="202" customFormat="false" ht="12.75" hidden="true" customHeight="false" outlineLevel="0" collapsed="false">
      <c r="F202" s="0" t="str">
        <f aca="false">$I202&amp;CHAR(9)&amp;TEXT($J202,"0.000")&amp;CHAR(9)&amp;TEXT($K202,"0.0")&amp;CHAR(9)&amp;TEXT($L202,"0.000")&amp;CHAR(9)&amp;TEXT($M202,"0.00")</f>
        <v>40	3.342	1007.0	3.476	3.30</v>
      </c>
      <c r="G202" s="0" t="str">
        <f aca="false">$I202&amp;CHAR(9)&amp;TEXT($J202,"0.000")&amp;CHAR(9)&amp;TEXT($K202,"0.0")&amp;CHAR(9)&amp;TEXT($L202,"0.000")&amp;CHAR(9)&amp;TEXT($M202,"0.00")</f>
        <v>40	3.342	1007.0	3.476	3.30</v>
      </c>
      <c r="I202" s="0" t="n">
        <v>40</v>
      </c>
      <c r="J202" s="3" t="n">
        <v>3.342</v>
      </c>
      <c r="K202" s="0" t="n">
        <v>1007</v>
      </c>
      <c r="L202" s="3" t="n">
        <v>3.476</v>
      </c>
      <c r="M202" s="4" t="n">
        <v>3.3</v>
      </c>
    </row>
    <row r="203" customFormat="false" ht="12.75" hidden="true" customHeight="false" outlineLevel="0" collapsed="false">
      <c r="F203" s="0" t="str">
        <f aca="false">$I203&amp;CHAR(9)&amp;TEXT($J203,"0.000")&amp;CHAR(9)&amp;TEXT($K203,"0.0")&amp;CHAR(9)&amp;TEXT($L203,"0.000")&amp;CHAR(9)&amp;TEXT($M203,"0.00")</f>
        <v>45	3.357	1004.0	2.988	3.40</v>
      </c>
      <c r="G203" s="0" t="str">
        <f aca="false">$I203&amp;CHAR(9)&amp;TEXT($J203,"0.000")&amp;CHAR(9)&amp;TEXT($K203,"0.0")&amp;CHAR(9)&amp;TEXT($L203,"0.000")&amp;CHAR(9)&amp;TEXT($M203,"0.00")</f>
        <v>45	3.357	1004.0	2.988	3.40</v>
      </c>
      <c r="I203" s="0" t="n">
        <v>45</v>
      </c>
      <c r="J203" s="3" t="n">
        <v>3.357</v>
      </c>
      <c r="K203" s="0" t="n">
        <v>1004</v>
      </c>
      <c r="L203" s="3" t="n">
        <v>2.988</v>
      </c>
      <c r="M203" s="4" t="n">
        <v>3.4</v>
      </c>
    </row>
    <row r="204" customFormat="false" ht="12.75" hidden="true" customHeight="false" outlineLevel="0" collapsed="false"/>
    <row r="205" customFormat="false" ht="13.5" hidden="false" customHeight="false" outlineLevel="0" collapsed="false">
      <c r="F205" s="0" t="s">
        <v>43</v>
      </c>
      <c r="G205" s="0" t="s">
        <v>43</v>
      </c>
    </row>
    <row r="206" customFormat="false" ht="13.5" hidden="false" customHeight="false" outlineLevel="0" collapsed="false">
      <c r="B206" s="0" t="s">
        <v>44</v>
      </c>
      <c r="C206" s="0" t="s">
        <v>45</v>
      </c>
      <c r="D206" s="2" t="s">
        <v>7</v>
      </c>
      <c r="F206" s="0" t="str">
        <f aca="false">""""&amp;B206&amp;""""</f>
        <v>"55% Propyl. Glycol"</v>
      </c>
      <c r="G206" s="0" t="str">
        <f aca="false">""""&amp;C206&amp;""""</f>
        <v>"55% Glikol Propyl."</v>
      </c>
    </row>
    <row r="207" customFormat="false" ht="12.75" hidden="true" customHeight="false" outlineLevel="0" collapsed="false"/>
    <row r="208" customFormat="false" ht="12.75" hidden="true" customHeight="false" outlineLevel="0" collapsed="false">
      <c r="F208" s="0" t="str">
        <f aca="false">$I208&amp;CHAR(9)&amp;$J208&amp;CHAR(9)&amp;$K208&amp;CHAR(9)&amp;$L208&amp;CHAR(9)&amp;$M208</f>
        <v>Tz	Cw	Ro	NI	Wrc</v>
      </c>
      <c r="G208" s="0" t="str">
        <f aca="false">$I208&amp;CHAR(9)&amp;$J208&amp;CHAR(9)&amp;$K208&amp;CHAR(9)&amp;$L208&amp;CHAR(9)&amp;$M208</f>
        <v>Tz	Cw	Ro	NI	Wrc</v>
      </c>
      <c r="I208" s="0" t="s">
        <v>8</v>
      </c>
      <c r="J208" s="0" t="s">
        <v>9</v>
      </c>
      <c r="K208" s="0" t="s">
        <v>10</v>
      </c>
      <c r="L208" s="0" t="s">
        <v>11</v>
      </c>
      <c r="M208" s="0" t="s">
        <v>12</v>
      </c>
    </row>
    <row r="209" customFormat="false" ht="12.75" hidden="true" customHeight="false" outlineLevel="0" collapsed="false">
      <c r="F209" s="0" t="str">
        <f aca="false">$I209&amp;CHAR(9)&amp;TEXT($J209,"0.000")&amp;CHAR(9)&amp;TEXT($K209,"0.0")&amp;CHAR(9)&amp;TEXT($L209,"0.000")&amp;CHAR(9)&amp;TEXT($M209,"0.00")</f>
        <v>-10	3.099	1033.4	42.290	1.00</v>
      </c>
      <c r="G209" s="0" t="str">
        <f aca="false">$I209&amp;CHAR(9)&amp;TEXT($J209,"0.000")&amp;CHAR(9)&amp;TEXT($K209,"0.0")&amp;CHAR(9)&amp;TEXT($L209,"0.000")&amp;CHAR(9)&amp;TEXT($M209,"0.00")</f>
        <v>-10	3.099	1033.4	42.290	1.00</v>
      </c>
      <c r="I209" s="0" t="n">
        <v>-10</v>
      </c>
      <c r="J209" s="3" t="n">
        <v>3.099</v>
      </c>
      <c r="K209" s="0" t="n">
        <v>1033.4</v>
      </c>
      <c r="L209" s="3" t="n">
        <v>42.29</v>
      </c>
      <c r="M209" s="4" t="n">
        <v>1</v>
      </c>
    </row>
    <row r="210" customFormat="false" ht="12.75" hidden="true" customHeight="false" outlineLevel="0" collapsed="false">
      <c r="F210" s="0" t="str">
        <f aca="false">$I210&amp;CHAR(9)&amp;TEXT($J210,"0.000")&amp;CHAR(9)&amp;TEXT($K210,"0.0")&amp;CHAR(9)&amp;TEXT($L210,"0.000")&amp;CHAR(9)&amp;TEXT($M210,"0.00")</f>
        <v>-5	3.117	1031.7	32.471	1.15</v>
      </c>
      <c r="G210" s="0" t="str">
        <f aca="false">$I210&amp;CHAR(9)&amp;TEXT($J210,"0.000")&amp;CHAR(9)&amp;TEXT($K210,"0.0")&amp;CHAR(9)&amp;TEXT($L210,"0.000")&amp;CHAR(9)&amp;TEXT($M210,"0.00")</f>
        <v>-5	3.117	1031.7	32.471	1.15</v>
      </c>
      <c r="I210" s="0" t="n">
        <v>-5</v>
      </c>
      <c r="J210" s="3" t="n">
        <v>3.117</v>
      </c>
      <c r="K210" s="0" t="n">
        <v>1031.7</v>
      </c>
      <c r="L210" s="3" t="n">
        <v>32.471</v>
      </c>
      <c r="M210" s="4" t="n">
        <v>1.15</v>
      </c>
    </row>
    <row r="211" customFormat="false" ht="12.75" hidden="true" customHeight="false" outlineLevel="0" collapsed="false">
      <c r="F211" s="0" t="str">
        <f aca="false">$I211&amp;CHAR(9)&amp;TEXT($J211,"0.000")&amp;CHAR(9)&amp;TEXT($K211,"0.0")&amp;CHAR(9)&amp;TEXT($L211,"0.000")&amp;CHAR(9)&amp;TEXT($M211,"0.00")</f>
        <v>0	3.135	1029.5	25.449	1.25</v>
      </c>
      <c r="G211" s="0" t="str">
        <f aca="false">$I211&amp;CHAR(9)&amp;TEXT($J211,"0.000")&amp;CHAR(9)&amp;TEXT($K211,"0.0")&amp;CHAR(9)&amp;TEXT($L211,"0.000")&amp;CHAR(9)&amp;TEXT($M211,"0.00")</f>
        <v>0	3.135	1029.5	25.449	1.25</v>
      </c>
      <c r="I211" s="0" t="n">
        <v>0</v>
      </c>
      <c r="J211" s="3" t="n">
        <v>3.135</v>
      </c>
      <c r="K211" s="0" t="n">
        <v>1029.5</v>
      </c>
      <c r="L211" s="3" t="n">
        <v>25.449</v>
      </c>
      <c r="M211" s="4" t="n">
        <v>1.25</v>
      </c>
    </row>
    <row r="212" customFormat="false" ht="12.75" hidden="true" customHeight="false" outlineLevel="0" collapsed="false">
      <c r="F212" s="0" t="str">
        <f aca="false">$I212&amp;CHAR(9)&amp;TEXT($J212,"0.000")&amp;CHAR(9)&amp;TEXT($K212,"0.0")&amp;CHAR(9)&amp;TEXT($L212,"0.000")&amp;CHAR(9)&amp;TEXT($M212,"0.00")</f>
        <v>5	3.149	1027.4	18.980	1.60</v>
      </c>
      <c r="G212" s="0" t="str">
        <f aca="false">$I212&amp;CHAR(9)&amp;TEXT($J212,"0.000")&amp;CHAR(9)&amp;TEXT($K212,"0.0")&amp;CHAR(9)&amp;TEXT($L212,"0.000")&amp;CHAR(9)&amp;TEXT($M212,"0.00")</f>
        <v>5	3.149	1027.4	18.980	1.60</v>
      </c>
      <c r="I212" s="0" t="n">
        <v>5</v>
      </c>
      <c r="J212" s="3" t="n">
        <v>3.149</v>
      </c>
      <c r="K212" s="0" t="n">
        <v>1027.4</v>
      </c>
      <c r="L212" s="3" t="n">
        <v>18.98</v>
      </c>
      <c r="M212" s="4" t="n">
        <v>1.6</v>
      </c>
    </row>
    <row r="213" customFormat="false" ht="12.75" hidden="true" customHeight="false" outlineLevel="0" collapsed="false">
      <c r="F213" s="0" t="str">
        <f aca="false">$I213&amp;CHAR(9)&amp;TEXT($J213,"0.000")&amp;CHAR(9)&amp;TEXT($K213,"0.0")&amp;CHAR(9)&amp;TEXT($L213,"0.000")&amp;CHAR(9)&amp;TEXT($M213,"0.00")</f>
        <v>10	3.164	1024.8	14.540	1.85</v>
      </c>
      <c r="G213" s="0" t="str">
        <f aca="false">$I213&amp;CHAR(9)&amp;TEXT($J213,"0.000")&amp;CHAR(9)&amp;TEXT($K213,"0.0")&amp;CHAR(9)&amp;TEXT($L213,"0.000")&amp;CHAR(9)&amp;TEXT($M213,"0.00")</f>
        <v>10	3.164	1024.8	14.540	1.85</v>
      </c>
      <c r="I213" s="0" t="n">
        <v>10</v>
      </c>
      <c r="J213" s="3" t="n">
        <v>3.164</v>
      </c>
      <c r="K213" s="0" t="n">
        <v>1024.8</v>
      </c>
      <c r="L213" s="3" t="n">
        <v>14.54</v>
      </c>
      <c r="M213" s="4" t="n">
        <v>1.85</v>
      </c>
    </row>
    <row r="214" customFormat="false" ht="12.75" hidden="true" customHeight="false" outlineLevel="0" collapsed="false">
      <c r="F214" s="0" t="str">
        <f aca="false">$I214&amp;CHAR(9)&amp;TEXT($J214,"0.000")&amp;CHAR(9)&amp;TEXT($K214,"0.0")&amp;CHAR(9)&amp;TEXT($L214,"0.000")&amp;CHAR(9)&amp;TEXT($M214,"0.00")</f>
        <v>15	3.178	1022.7	11.343	2.10</v>
      </c>
      <c r="G214" s="0" t="str">
        <f aca="false">$I214&amp;CHAR(9)&amp;TEXT($J214,"0.000")&amp;CHAR(9)&amp;TEXT($K214,"0.0")&amp;CHAR(9)&amp;TEXT($L214,"0.000")&amp;CHAR(9)&amp;TEXT($M214,"0.00")</f>
        <v>15	3.178	1022.7	11.343	2.10</v>
      </c>
      <c r="I214" s="0" t="n">
        <v>15</v>
      </c>
      <c r="J214" s="3" t="n">
        <v>3.178</v>
      </c>
      <c r="K214" s="0" t="n">
        <v>1022.7</v>
      </c>
      <c r="L214" s="3" t="n">
        <v>11.343</v>
      </c>
      <c r="M214" s="4" t="n">
        <v>2.1</v>
      </c>
    </row>
    <row r="215" customFormat="false" ht="12.75" hidden="true" customHeight="false" outlineLevel="0" collapsed="false">
      <c r="F215" s="0" t="str">
        <f aca="false">$I215&amp;CHAR(9)&amp;TEXT($J215,"0.000")&amp;CHAR(9)&amp;TEXT($K215,"0.0")&amp;CHAR(9)&amp;TEXT($L215,"0.000")&amp;CHAR(9)&amp;TEXT($M215,"0.00")</f>
        <v>20	3.194	1019.6	9.024	2.20</v>
      </c>
      <c r="G215" s="0" t="str">
        <f aca="false">$I215&amp;CHAR(9)&amp;TEXT($J215,"0.000")&amp;CHAR(9)&amp;TEXT($K215,"0.0")&amp;CHAR(9)&amp;TEXT($L215,"0.000")&amp;CHAR(9)&amp;TEXT($M215,"0.00")</f>
        <v>20	3.194	1019.6	9.024	2.20</v>
      </c>
      <c r="I215" s="0" t="n">
        <v>20</v>
      </c>
      <c r="J215" s="3" t="n">
        <v>3.194</v>
      </c>
      <c r="K215" s="0" t="n">
        <v>1019.6</v>
      </c>
      <c r="L215" s="3" t="n">
        <v>9.024</v>
      </c>
      <c r="M215" s="4" t="n">
        <v>2.2</v>
      </c>
    </row>
    <row r="216" customFormat="false" ht="12.75" hidden="true" customHeight="false" outlineLevel="0" collapsed="false">
      <c r="F216" s="0" t="str">
        <f aca="false">$I216&amp;CHAR(9)&amp;TEXT($J216,"0.000")&amp;CHAR(9)&amp;TEXT($K216,"0.0")&amp;CHAR(9)&amp;TEXT($L216,"0.000")&amp;CHAR(9)&amp;TEXT($M216,"0.00")</f>
        <v>25	3.209	1016.9	7.277	2.60</v>
      </c>
      <c r="G216" s="0" t="str">
        <f aca="false">$I216&amp;CHAR(9)&amp;TEXT($J216,"0.000")&amp;CHAR(9)&amp;TEXT($K216,"0.0")&amp;CHAR(9)&amp;TEXT($L216,"0.000")&amp;CHAR(9)&amp;TEXT($M216,"0.00")</f>
        <v>25	3.209	1016.9	7.277	2.60</v>
      </c>
      <c r="I216" s="0" t="n">
        <v>25</v>
      </c>
      <c r="J216" s="3" t="n">
        <v>3.209</v>
      </c>
      <c r="K216" s="0" t="n">
        <v>1016.9</v>
      </c>
      <c r="L216" s="3" t="n">
        <v>7.277</v>
      </c>
      <c r="M216" s="4" t="n">
        <v>2.6</v>
      </c>
    </row>
    <row r="217" customFormat="false" ht="12.75" hidden="true" customHeight="false" outlineLevel="0" collapsed="false">
      <c r="F217" s="0" t="str">
        <f aca="false">$I217&amp;CHAR(9)&amp;TEXT($J217,"0.000")&amp;CHAR(9)&amp;TEXT($K217,"0.0")&amp;CHAR(9)&amp;TEXT($L217,"0.000")&amp;CHAR(9)&amp;TEXT($M217,"0.00")</f>
        <v>30	3.226	1014.4	5.915	2.90</v>
      </c>
      <c r="G217" s="0" t="str">
        <f aca="false">$I217&amp;CHAR(9)&amp;TEXT($J217,"0.000")&amp;CHAR(9)&amp;TEXT($K217,"0.0")&amp;CHAR(9)&amp;TEXT($L217,"0.000")&amp;CHAR(9)&amp;TEXT($M217,"0.00")</f>
        <v>30	3.226	1014.4	5.915	2.90</v>
      </c>
      <c r="I217" s="0" t="n">
        <v>30</v>
      </c>
      <c r="J217" s="3" t="n">
        <v>3.226</v>
      </c>
      <c r="K217" s="0" t="n">
        <v>1014.4</v>
      </c>
      <c r="L217" s="3" t="n">
        <v>5.915</v>
      </c>
      <c r="M217" s="4" t="n">
        <v>2.9</v>
      </c>
    </row>
    <row r="218" customFormat="false" ht="12.75" hidden="true" customHeight="false" outlineLevel="0" collapsed="false">
      <c r="F218" s="0" t="str">
        <f aca="false">$I218&amp;CHAR(9)&amp;TEXT($J218,"0.000")&amp;CHAR(9)&amp;TEXT($K218,"0.0")&amp;CHAR(9)&amp;TEXT($L218,"0.000")&amp;CHAR(9)&amp;TEXT($M218,"0.00")</f>
        <v>35	3.242	1011.7	4.942	3.10</v>
      </c>
      <c r="G218" s="0" t="str">
        <f aca="false">$I218&amp;CHAR(9)&amp;TEXT($J218,"0.000")&amp;CHAR(9)&amp;TEXT($K218,"0.0")&amp;CHAR(9)&amp;TEXT($L218,"0.000")&amp;CHAR(9)&amp;TEXT($M218,"0.00")</f>
        <v>35	3.242	1011.7	4.942	3.10</v>
      </c>
      <c r="I218" s="0" t="n">
        <v>35</v>
      </c>
      <c r="J218" s="3" t="n">
        <v>3.242</v>
      </c>
      <c r="K218" s="0" t="n">
        <v>1011.7</v>
      </c>
      <c r="L218" s="3" t="n">
        <v>4.942</v>
      </c>
      <c r="M218" s="4" t="n">
        <v>3.1</v>
      </c>
    </row>
    <row r="219" customFormat="false" ht="12.75" hidden="true" customHeight="false" outlineLevel="0" collapsed="false">
      <c r="F219" s="0" t="str">
        <f aca="false">$I219&amp;CHAR(9)&amp;TEXT($J219,"0.000")&amp;CHAR(9)&amp;TEXT($K219,"0.0")&amp;CHAR(9)&amp;TEXT($L219,"0.000")&amp;CHAR(9)&amp;TEXT($M219,"0.00")</f>
        <v>40	3.259	1008.6	4.164	3.40</v>
      </c>
      <c r="G219" s="0" t="str">
        <f aca="false">$I219&amp;CHAR(9)&amp;TEXT($J219,"0.000")&amp;CHAR(9)&amp;TEXT($K219,"0.0")&amp;CHAR(9)&amp;TEXT($L219,"0.000")&amp;CHAR(9)&amp;TEXT($M219,"0.00")</f>
        <v>40	3.259	1008.6	4.164	3.40</v>
      </c>
      <c r="I219" s="0" t="n">
        <v>40</v>
      </c>
      <c r="J219" s="3" t="n">
        <v>3.259</v>
      </c>
      <c r="K219" s="0" t="n">
        <v>1008.6</v>
      </c>
      <c r="L219" s="3" t="n">
        <v>4.164</v>
      </c>
      <c r="M219" s="4" t="n">
        <v>3.4</v>
      </c>
    </row>
    <row r="220" customFormat="false" ht="12.75" hidden="true" customHeight="false" outlineLevel="0" collapsed="false">
      <c r="F220" s="0" t="str">
        <f aca="false">$I220&amp;CHAR(9)&amp;TEXT($J220,"0.000")&amp;CHAR(9)&amp;TEXT($K220,"0.0")&amp;CHAR(9)&amp;TEXT($L220,"0.000")&amp;CHAR(9)&amp;TEXT($M220,"0.00")</f>
        <v>45	3.275	1005.5	3.481	3.50</v>
      </c>
      <c r="G220" s="0" t="str">
        <f aca="false">$I220&amp;CHAR(9)&amp;TEXT($J220,"0.000")&amp;CHAR(9)&amp;TEXT($K220,"0.0")&amp;CHAR(9)&amp;TEXT($L220,"0.000")&amp;CHAR(9)&amp;TEXT($M220,"0.00")</f>
        <v>45	3.275	1005.5	3.481	3.50</v>
      </c>
      <c r="I220" s="0" t="n">
        <v>45</v>
      </c>
      <c r="J220" s="3" t="n">
        <v>3.275</v>
      </c>
      <c r="K220" s="0" t="n">
        <v>1005.5</v>
      </c>
      <c r="L220" s="3" t="n">
        <v>3.481</v>
      </c>
      <c r="M220" s="4" t="n">
        <v>3.5</v>
      </c>
    </row>
    <row r="221" customFormat="false" ht="12.75" hidden="true" customHeight="false" outlineLevel="0" collapsed="false"/>
    <row r="222" customFormat="false" ht="13.5" hidden="false" customHeight="false" outlineLevel="0" collapsed="false">
      <c r="F222" s="0" t="s">
        <v>46</v>
      </c>
      <c r="G222" s="0" t="s">
        <v>46</v>
      </c>
    </row>
    <row r="223" customFormat="false" ht="13.5" hidden="false" customHeight="false" outlineLevel="0" collapsed="false">
      <c r="B223" s="0" t="s">
        <v>47</v>
      </c>
      <c r="C223" s="0" t="s">
        <v>48</v>
      </c>
      <c r="D223" s="2" t="s">
        <v>7</v>
      </c>
      <c r="F223" s="0" t="str">
        <f aca="false">""""&amp;B223&amp;""""</f>
        <v>"5% Ethyl. Glycol"</v>
      </c>
      <c r="G223" s="0" t="str">
        <f aca="false">""""&amp;C223&amp;""""</f>
        <v>"5% Glikol Etyl."</v>
      </c>
    </row>
    <row r="224" customFormat="false" ht="12.75" hidden="true" customHeight="false" outlineLevel="0" collapsed="false"/>
    <row r="225" customFormat="false" ht="12.75" hidden="true" customHeight="false" outlineLevel="0" collapsed="false">
      <c r="F225" s="0" t="str">
        <f aca="false">$I225&amp;CHAR(9)&amp;$J225&amp;CHAR(9)&amp;$K225&amp;CHAR(9)&amp;$L225&amp;CHAR(9)&amp;$M225</f>
        <v>Tz	Cw	Ro	NI	Wrc</v>
      </c>
      <c r="G225" s="0" t="str">
        <f aca="false">$I225&amp;CHAR(9)&amp;$J225&amp;CHAR(9)&amp;$K225&amp;CHAR(9)&amp;$L225&amp;CHAR(9)&amp;$M225</f>
        <v>Tz	Cw	Ro	NI	Wrc</v>
      </c>
      <c r="I225" s="0" t="s">
        <v>8</v>
      </c>
      <c r="J225" s="0" t="s">
        <v>9</v>
      </c>
      <c r="K225" s="0" t="s">
        <v>10</v>
      </c>
      <c r="L225" s="0" t="s">
        <v>11</v>
      </c>
      <c r="M225" s="0" t="s">
        <v>12</v>
      </c>
    </row>
    <row r="226" customFormat="false" ht="12.75" hidden="true" customHeight="false" outlineLevel="0" collapsed="false">
      <c r="F226" s="0" t="str">
        <f aca="false">$I226&amp;CHAR(9)&amp;TEXT($J226,"0.000")&amp;CHAR(9)&amp;TEXT($K226,"0.0")&amp;CHAR(9)&amp;TEXT($L226,"0.000")&amp;CHAR(9)&amp;$M226</f>
        <v>-10	4.118	1008.9	2.181	0</v>
      </c>
      <c r="G226" s="0" t="str">
        <f aca="false">$I226&amp;CHAR(9)&amp;TEXT($J226,"0.000")&amp;CHAR(9)&amp;TEXT($K226,"0.0")&amp;CHAR(9)&amp;TEXT($L226,"0.000")&amp;CHAR(9)&amp;$M226</f>
        <v>-10	4.118	1008.9	2.181	0</v>
      </c>
      <c r="I226" s="0" t="n">
        <v>-10</v>
      </c>
      <c r="J226" s="3" t="n">
        <v>4.118</v>
      </c>
      <c r="K226" s="0" t="n">
        <v>1008.9</v>
      </c>
      <c r="L226" s="3" t="n">
        <v>2.181</v>
      </c>
      <c r="M226" s="4" t="n">
        <v>0</v>
      </c>
    </row>
    <row r="227" customFormat="false" ht="12.75" hidden="true" customHeight="false" outlineLevel="0" collapsed="false">
      <c r="F227" s="0" t="str">
        <f aca="false">$I227&amp;CHAR(9)&amp;TEXT($J227,"0.000")&amp;CHAR(9)&amp;TEXT($K227,"0.0")&amp;CHAR(9)&amp;TEXT($L227,"0.000")&amp;CHAR(9)&amp;TEXT($M227,"0.00")</f>
        <v>-5	4.120	1008.8	2.082	0.01</v>
      </c>
      <c r="G227" s="0" t="str">
        <f aca="false">$I227&amp;CHAR(9)&amp;TEXT($J227,"0.000")&amp;CHAR(9)&amp;TEXT($K227,"0.0")&amp;CHAR(9)&amp;TEXT($L227,"0.000")&amp;CHAR(9)&amp;TEXT($M227,"0.00")</f>
        <v>-5	4.120	1008.8	2.082	0.01</v>
      </c>
      <c r="I227" s="0" t="n">
        <v>-5</v>
      </c>
      <c r="J227" s="3" t="n">
        <v>4.12</v>
      </c>
      <c r="K227" s="0" t="n">
        <v>1008.8</v>
      </c>
      <c r="L227" s="3" t="n">
        <v>2.082</v>
      </c>
      <c r="M227" s="4" t="n">
        <v>0.01</v>
      </c>
    </row>
    <row r="228" customFormat="false" ht="12.75" hidden="true" customHeight="false" outlineLevel="0" collapsed="false">
      <c r="F228" s="0" t="str">
        <f aca="false">$I228&amp;CHAR(9)&amp;TEXT($J228,"0.000")&amp;CHAR(9)&amp;TEXT($K228,"0.0")&amp;CHAR(9)&amp;TEXT($L228,"0.000")&amp;CHAR(9)&amp;TEXT($M228,"0.00")</f>
        <v>0	4.121	1008.6	2.082	0.10</v>
      </c>
      <c r="G228" s="0" t="str">
        <f aca="false">$I228&amp;CHAR(9)&amp;TEXT($J228,"0.000")&amp;CHAR(9)&amp;TEXT($K228,"0.0")&amp;CHAR(9)&amp;TEXT($L228,"0.000")&amp;CHAR(9)&amp;TEXT($M228,"0.00")</f>
        <v>0	4.121	1008.6	2.082	0.10</v>
      </c>
      <c r="I228" s="0" t="n">
        <v>0</v>
      </c>
      <c r="J228" s="3" t="n">
        <v>4.121</v>
      </c>
      <c r="K228" s="0" t="n">
        <v>1008.6</v>
      </c>
      <c r="L228" s="3" t="n">
        <v>2.082</v>
      </c>
      <c r="M228" s="4" t="n">
        <v>0.1</v>
      </c>
    </row>
    <row r="229" customFormat="false" ht="12.75" hidden="true" customHeight="false" outlineLevel="0" collapsed="false">
      <c r="F229" s="0" t="str">
        <f aca="false">$I229&amp;CHAR(9)&amp;TEXT($J229,"0.000")&amp;CHAR(9)&amp;TEXT($K229,"0.0")&amp;CHAR(9)&amp;TEXT($L229,"0.000")&amp;CHAR(9)&amp;TEXT($M229,"0.00")</f>
        <v>5	4.114	1007.5	1.787	0.20</v>
      </c>
      <c r="G229" s="0" t="str">
        <f aca="false">$I229&amp;CHAR(9)&amp;TEXT($J229,"0.000")&amp;CHAR(9)&amp;TEXT($K229,"0.0")&amp;CHAR(9)&amp;TEXT($L229,"0.000")&amp;CHAR(9)&amp;TEXT($M229,"0.00")</f>
        <v>5	4.114	1007.5	1.787	0.20</v>
      </c>
      <c r="I229" s="0" t="n">
        <v>5</v>
      </c>
      <c r="J229" s="3" t="n">
        <v>4.114</v>
      </c>
      <c r="K229" s="0" t="n">
        <v>1007.5</v>
      </c>
      <c r="L229" s="3" t="n">
        <v>1.787</v>
      </c>
      <c r="M229" s="4" t="n">
        <v>0.2</v>
      </c>
    </row>
    <row r="230" customFormat="false" ht="12.75" hidden="true" customHeight="false" outlineLevel="0" collapsed="false">
      <c r="F230" s="0" t="str">
        <f aca="false">$I230&amp;CHAR(9)&amp;TEXT($J230,"0.000")&amp;CHAR(9)&amp;TEXT($K230,"0.0")&amp;CHAR(9)&amp;TEXT($L230,"0.000")&amp;CHAR(9)&amp;TEXT($M230,"0.00")</f>
        <v>10	4.109	1006.3	1.491	0.30</v>
      </c>
      <c r="G230" s="0" t="str">
        <f aca="false">$I230&amp;CHAR(9)&amp;TEXT($J230,"0.000")&amp;CHAR(9)&amp;TEXT($K230,"0.0")&amp;CHAR(9)&amp;TEXT($L230,"0.000")&amp;CHAR(9)&amp;TEXT($M230,"0.00")</f>
        <v>10	4.109	1006.3	1.491	0.30</v>
      </c>
      <c r="I230" s="0" t="n">
        <v>10</v>
      </c>
      <c r="J230" s="3" t="n">
        <v>4.109</v>
      </c>
      <c r="K230" s="0" t="n">
        <v>1006.3</v>
      </c>
      <c r="L230" s="3" t="n">
        <v>1.491</v>
      </c>
      <c r="M230" s="4" t="n">
        <v>0.3</v>
      </c>
    </row>
    <row r="231" customFormat="false" ht="12.75" hidden="true" customHeight="false" outlineLevel="0" collapsed="false">
      <c r="F231" s="0" t="str">
        <f aca="false">$I231&amp;CHAR(9)&amp;TEXT($J231,"0.000")&amp;CHAR(9)&amp;TEXT($K231,"0.0")&amp;CHAR(9)&amp;TEXT($L231,"0.000")&amp;CHAR(9)&amp;TEXT($M231,"0.00")</f>
        <v>15	4.103	1005.2	1.293	0.35</v>
      </c>
      <c r="G231" s="0" t="str">
        <f aca="false">$I231&amp;CHAR(9)&amp;TEXT($J231,"0.000")&amp;CHAR(9)&amp;TEXT($K231,"0.0")&amp;CHAR(9)&amp;TEXT($L231,"0.000")&amp;CHAR(9)&amp;TEXT($M231,"0.00")</f>
        <v>15	4.103	1005.2	1.293	0.35</v>
      </c>
      <c r="I231" s="0" t="n">
        <v>15</v>
      </c>
      <c r="J231" s="3" t="n">
        <v>4.103</v>
      </c>
      <c r="K231" s="0" t="n">
        <v>1005.2</v>
      </c>
      <c r="L231" s="3" t="n">
        <v>1.293</v>
      </c>
      <c r="M231" s="4" t="n">
        <v>0.35</v>
      </c>
    </row>
    <row r="232" customFormat="false" ht="12.75" hidden="true" customHeight="false" outlineLevel="0" collapsed="false">
      <c r="F232" s="0" t="str">
        <f aca="false">$I232&amp;CHAR(9)&amp;TEXT($J232,"0.000")&amp;CHAR(9)&amp;TEXT($K232,"0.0")&amp;CHAR(9)&amp;TEXT($L232,"0.000")&amp;CHAR(9)&amp;TEXT($M232,"0.00")</f>
        <v>20	4.099	1003.1	1.196	0.40</v>
      </c>
      <c r="G232" s="0" t="str">
        <f aca="false">$I232&amp;CHAR(9)&amp;TEXT($J232,"0.000")&amp;CHAR(9)&amp;TEXT($K232,"0.0")&amp;CHAR(9)&amp;TEXT($L232,"0.000")&amp;CHAR(9)&amp;TEXT($M232,"0.00")</f>
        <v>20	4.099	1003.1	1.196	0.40</v>
      </c>
      <c r="I232" s="0" t="n">
        <v>20</v>
      </c>
      <c r="J232" s="3" t="n">
        <v>4.099</v>
      </c>
      <c r="K232" s="0" t="n">
        <v>1003.1</v>
      </c>
      <c r="L232" s="3" t="n">
        <v>1.196</v>
      </c>
      <c r="M232" s="4" t="n">
        <v>0.4</v>
      </c>
    </row>
    <row r="233" customFormat="false" ht="12.75" hidden="true" customHeight="false" outlineLevel="0" collapsed="false">
      <c r="F233" s="0" t="str">
        <f aca="false">$I233&amp;CHAR(9)&amp;TEXT($J233,"0.000")&amp;CHAR(9)&amp;TEXT($K233,"0.0")&amp;CHAR(9)&amp;TEXT($L233,"0.000")&amp;CHAR(9)&amp;TEXT($M233,"0.00")</f>
        <v>25	4.095	1002.0	0.998	0.50</v>
      </c>
      <c r="G233" s="0" t="str">
        <f aca="false">$I233&amp;CHAR(9)&amp;TEXT($J233,"0.000")&amp;CHAR(9)&amp;TEXT($K233,"0.0")&amp;CHAR(9)&amp;TEXT($L233,"0.000")&amp;CHAR(9)&amp;TEXT($M233,"0.00")</f>
        <v>25	4.095	1002.0	0.998	0.50</v>
      </c>
      <c r="I233" s="0" t="n">
        <v>25</v>
      </c>
      <c r="J233" s="3" t="n">
        <v>4.095</v>
      </c>
      <c r="K233" s="0" t="n">
        <v>1002</v>
      </c>
      <c r="L233" s="3" t="n">
        <v>0.998</v>
      </c>
      <c r="M233" s="4" t="n">
        <v>0.5</v>
      </c>
    </row>
    <row r="234" customFormat="false" ht="12.75" hidden="true" customHeight="false" outlineLevel="0" collapsed="false">
      <c r="F234" s="0" t="str">
        <f aca="false">$I234&amp;CHAR(9)&amp;TEXT($J234,"0.000")&amp;CHAR(9)&amp;TEXT($K234,"0.0")&amp;CHAR(9)&amp;TEXT($L234,"0.000")&amp;CHAR(9)&amp;TEXT($M234,"0.00")</f>
        <v>30	4.092	999.9	0.900	0.60</v>
      </c>
      <c r="G234" s="0" t="str">
        <f aca="false">$I234&amp;CHAR(9)&amp;TEXT($J234,"0.000")&amp;CHAR(9)&amp;TEXT($K234,"0.0")&amp;CHAR(9)&amp;TEXT($L234,"0.000")&amp;CHAR(9)&amp;TEXT($M234,"0.00")</f>
        <v>30	4.092	999.9	0.900	0.60</v>
      </c>
      <c r="I234" s="0" t="n">
        <v>30</v>
      </c>
      <c r="J234" s="3" t="n">
        <v>4.092</v>
      </c>
      <c r="K234" s="0" t="n">
        <v>999.9</v>
      </c>
      <c r="L234" s="3" t="n">
        <v>0.9</v>
      </c>
      <c r="M234" s="4" t="n">
        <v>0.6</v>
      </c>
    </row>
    <row r="235" customFormat="false" ht="12.75" hidden="true" customHeight="false" outlineLevel="0" collapsed="false">
      <c r="F235" s="0" t="str">
        <f aca="false">$I235&amp;CHAR(9)&amp;TEXT($J235,"0.000")&amp;CHAR(9)&amp;TEXT($K235,"0.0")&amp;CHAR(9)&amp;TEXT($L235,"0.000")&amp;CHAR(9)&amp;TEXT($M235,"0.00")</f>
        <v>35	4.091	998.8	0.801	0.90</v>
      </c>
      <c r="G235" s="0" t="str">
        <f aca="false">$I235&amp;CHAR(9)&amp;TEXT($J235,"0.000")&amp;CHAR(9)&amp;TEXT($K235,"0.0")&amp;CHAR(9)&amp;TEXT($L235,"0.000")&amp;CHAR(9)&amp;TEXT($M235,"0.00")</f>
        <v>35	4.091	998.8	0.801	0.90</v>
      </c>
      <c r="I235" s="0" t="n">
        <v>35</v>
      </c>
      <c r="J235" s="3" t="n">
        <v>4.091</v>
      </c>
      <c r="K235" s="0" t="n">
        <v>998.8</v>
      </c>
      <c r="L235" s="3" t="n">
        <v>0.801</v>
      </c>
      <c r="M235" s="4" t="n">
        <v>0.9</v>
      </c>
    </row>
    <row r="236" customFormat="false" ht="12.75" hidden="true" customHeight="false" outlineLevel="0" collapsed="false">
      <c r="F236" s="0" t="str">
        <f aca="false">$I236&amp;CHAR(9)&amp;TEXT($J236,"0.000")&amp;CHAR(9)&amp;TEXT($K236,"0.0")&amp;CHAR(9)&amp;TEXT($L236,"0.000")&amp;CHAR(9)&amp;TEXT($M236,"0.00")</f>
        <v>40	4.089	996.7	0.702	1.00</v>
      </c>
      <c r="G236" s="0" t="str">
        <f aca="false">$I236&amp;CHAR(9)&amp;TEXT($J236,"0.000")&amp;CHAR(9)&amp;TEXT($K236,"0.0")&amp;CHAR(9)&amp;TEXT($L236,"0.000")&amp;CHAR(9)&amp;TEXT($M236,"0.00")</f>
        <v>40	4.089	996.7	0.702	1.00</v>
      </c>
      <c r="I236" s="0" t="n">
        <v>40</v>
      </c>
      <c r="J236" s="3" t="n">
        <v>4.089</v>
      </c>
      <c r="K236" s="0" t="n">
        <v>996.7</v>
      </c>
      <c r="L236" s="3" t="n">
        <v>0.702</v>
      </c>
      <c r="M236" s="4" t="n">
        <v>1</v>
      </c>
    </row>
    <row r="237" customFormat="false" ht="12.75" hidden="true" customHeight="false" outlineLevel="0" collapsed="false">
      <c r="F237" s="0" t="str">
        <f aca="false">$I237&amp;CHAR(9)&amp;TEXT($J237,"0.000")&amp;CHAR(9)&amp;TEXT($K237,"0.0")&amp;CHAR(9)&amp;TEXT($L237,"0.000")&amp;CHAR(9)&amp;TEXT($M237,"0.00")</f>
        <v>45	4.088	994.6	0.704	1.10</v>
      </c>
      <c r="G237" s="0" t="str">
        <f aca="false">$I237&amp;CHAR(9)&amp;TEXT($J237,"0.000")&amp;CHAR(9)&amp;TEXT($K237,"0.0")&amp;CHAR(9)&amp;TEXT($L237,"0.000")&amp;CHAR(9)&amp;TEXT($M237,"0.00")</f>
        <v>45	4.088	994.6	0.704	1.10</v>
      </c>
      <c r="I237" s="0" t="n">
        <v>45</v>
      </c>
      <c r="J237" s="3" t="n">
        <v>4.088</v>
      </c>
      <c r="K237" s="0" t="n">
        <v>994.6</v>
      </c>
      <c r="L237" s="3" t="n">
        <v>0.704</v>
      </c>
      <c r="M237" s="4" t="n">
        <v>1.1</v>
      </c>
    </row>
    <row r="238" customFormat="false" ht="12.75" hidden="true" customHeight="false" outlineLevel="0" collapsed="false"/>
    <row r="239" customFormat="false" ht="13.5" hidden="false" customHeight="false" outlineLevel="0" collapsed="false">
      <c r="F239" s="0" t="s">
        <v>49</v>
      </c>
      <c r="G239" s="0" t="s">
        <v>49</v>
      </c>
    </row>
    <row r="240" customFormat="false" ht="13.5" hidden="false" customHeight="false" outlineLevel="0" collapsed="false">
      <c r="B240" s="0" t="s">
        <v>50</v>
      </c>
      <c r="C240" s="0" t="s">
        <v>51</v>
      </c>
      <c r="D240" s="2" t="s">
        <v>7</v>
      </c>
      <c r="F240" s="0" t="str">
        <f aca="false">""""&amp;B240&amp;""""</f>
        <v>"10% Ethyl. Glycol"</v>
      </c>
      <c r="G240" s="0" t="str">
        <f aca="false">""""&amp;C240&amp;""""</f>
        <v>"10% Glikol Etyl."</v>
      </c>
    </row>
    <row r="241" customFormat="false" ht="12.75" hidden="true" customHeight="false" outlineLevel="0" collapsed="false"/>
    <row r="242" customFormat="false" ht="12.75" hidden="true" customHeight="false" outlineLevel="0" collapsed="false">
      <c r="F242" s="0" t="str">
        <f aca="false">$I242&amp;CHAR(9)&amp;$J242&amp;CHAR(9)&amp;$K242&amp;CHAR(9)&amp;$L242&amp;CHAR(9)&amp;$M242</f>
        <v>Tz	Cw	Ro	NI	Wrc</v>
      </c>
      <c r="G242" s="0" t="str">
        <f aca="false">$I242&amp;CHAR(9)&amp;$J242&amp;CHAR(9)&amp;$K242&amp;CHAR(9)&amp;$L242&amp;CHAR(9)&amp;$M242</f>
        <v>Tz	Cw	Ro	NI	Wrc</v>
      </c>
      <c r="I242" s="0" t="s">
        <v>8</v>
      </c>
      <c r="J242" s="0" t="s">
        <v>9</v>
      </c>
      <c r="K242" s="0" t="s">
        <v>10</v>
      </c>
      <c r="L242" s="0" t="s">
        <v>11</v>
      </c>
      <c r="M242" s="0" t="s">
        <v>12</v>
      </c>
    </row>
    <row r="243" customFormat="false" ht="12.75" hidden="true" customHeight="false" outlineLevel="0" collapsed="false">
      <c r="F243" s="0" t="str">
        <f aca="false">$I243&amp;CHAR(9)&amp;TEXT($J243,"0.000")&amp;CHAR(9)&amp;TEXT($K243,"0.0")&amp;CHAR(9)&amp;TEXT($L243,"0.000")&amp;CHAR(9)&amp;$M243</f>
        <v>-10	4.018	1015.8	2.658	0</v>
      </c>
      <c r="G243" s="0" t="str">
        <f aca="false">$I243&amp;CHAR(9)&amp;TEXT($J243,"0.000")&amp;CHAR(9)&amp;TEXT($K243,"0.0")&amp;CHAR(9)&amp;TEXT($L243,"0.000")&amp;CHAR(9)&amp;$M243</f>
        <v>-10	4.018	1015.8	2.658	0</v>
      </c>
      <c r="I243" s="0" t="n">
        <v>-10</v>
      </c>
      <c r="J243" s="3" t="n">
        <v>4.018</v>
      </c>
      <c r="K243" s="0" t="n">
        <v>1015.8</v>
      </c>
      <c r="L243" s="3" t="n">
        <v>2.658</v>
      </c>
      <c r="M243" s="4" t="n">
        <v>0</v>
      </c>
    </row>
    <row r="244" customFormat="false" ht="12.75" hidden="true" customHeight="false" outlineLevel="0" collapsed="false">
      <c r="F244" s="0" t="str">
        <f aca="false">$I244&amp;CHAR(9)&amp;TEXT($J244,"0.000")&amp;CHAR(9)&amp;TEXT($K244,"0.0")&amp;CHAR(9)&amp;TEXT($L244,"0.000")&amp;CHAR(9)&amp;TEXT($M244,"0.00")</f>
        <v>-5	4.020	1015.5	2.560	0.05</v>
      </c>
      <c r="G244" s="0" t="str">
        <f aca="false">$I244&amp;CHAR(9)&amp;TEXT($J244,"0.000")&amp;CHAR(9)&amp;TEXT($K244,"0.0")&amp;CHAR(9)&amp;TEXT($L244,"0.000")&amp;CHAR(9)&amp;TEXT($M244,"0.00")</f>
        <v>-5	4.020	1015.5	2.560	0.05</v>
      </c>
      <c r="I244" s="0" t="n">
        <v>-5</v>
      </c>
      <c r="J244" s="3" t="n">
        <v>4.02</v>
      </c>
      <c r="K244" s="0" t="n">
        <v>1015.5</v>
      </c>
      <c r="L244" s="3" t="n">
        <v>2.56</v>
      </c>
      <c r="M244" s="4" t="n">
        <v>0.05</v>
      </c>
    </row>
    <row r="245" customFormat="false" ht="12.75" hidden="true" customHeight="false" outlineLevel="0" collapsed="false">
      <c r="F245" s="0" t="str">
        <f aca="false">$I245&amp;CHAR(9)&amp;TEXT($J245,"0.000")&amp;CHAR(9)&amp;TEXT($K245,"0.0")&amp;CHAR(9)&amp;TEXT($L245,"0.000")&amp;CHAR(9)&amp;TEXT($M245,"0.00")</f>
        <v>0	4.022	1015.1	2.463	0.10</v>
      </c>
      <c r="G245" s="0" t="str">
        <f aca="false">$I245&amp;CHAR(9)&amp;TEXT($J245,"0.000")&amp;CHAR(9)&amp;TEXT($K245,"0.0")&amp;CHAR(9)&amp;TEXT($L245,"0.000")&amp;CHAR(9)&amp;TEXT($M245,"0.00")</f>
        <v>0	4.022	1015.1	2.463	0.10</v>
      </c>
      <c r="I245" s="0" t="n">
        <v>0</v>
      </c>
      <c r="J245" s="3" t="n">
        <v>4.022</v>
      </c>
      <c r="K245" s="0" t="n">
        <v>1015.1</v>
      </c>
      <c r="L245" s="3" t="n">
        <v>2.463</v>
      </c>
      <c r="M245" s="4" t="n">
        <v>0.1</v>
      </c>
    </row>
    <row r="246" customFormat="false" ht="12.75" hidden="true" customHeight="false" outlineLevel="0" collapsed="false">
      <c r="F246" s="0" t="str">
        <f aca="false">$I246&amp;CHAR(9)&amp;TEXT($J246,"0.000")&amp;CHAR(9)&amp;TEXT($K246,"0.0")&amp;CHAR(9)&amp;TEXT($L246,"0.000")&amp;CHAR(9)&amp;TEXT($M246,"0.00")</f>
        <v>5	4.017	1013.9	2.071	0.30</v>
      </c>
      <c r="G246" s="0" t="str">
        <f aca="false">$I246&amp;CHAR(9)&amp;TEXT($J246,"0.000")&amp;CHAR(9)&amp;TEXT($K246,"0.0")&amp;CHAR(9)&amp;TEXT($L246,"0.000")&amp;CHAR(9)&amp;TEXT($M246,"0.00")</f>
        <v>5	4.017	1013.9	2.071	0.30</v>
      </c>
      <c r="I246" s="0" t="n">
        <v>5</v>
      </c>
      <c r="J246" s="3" t="n">
        <v>4.017</v>
      </c>
      <c r="K246" s="0" t="n">
        <v>1013.9</v>
      </c>
      <c r="L246" s="3" t="n">
        <v>2.071</v>
      </c>
      <c r="M246" s="4" t="n">
        <v>0.3</v>
      </c>
    </row>
    <row r="247" customFormat="false" ht="12.75" hidden="true" customHeight="false" outlineLevel="0" collapsed="false">
      <c r="F247" s="0" t="str">
        <f aca="false">$I247&amp;CHAR(9)&amp;TEXT($J247,"0.000")&amp;CHAR(9)&amp;TEXT($K247,"0.0")&amp;CHAR(9)&amp;TEXT($L247,"0.000")&amp;CHAR(9)&amp;TEXT($M247,"0.00")</f>
        <v>10	4.013	1012.6	1.778	0.30</v>
      </c>
      <c r="G247" s="0" t="str">
        <f aca="false">$I247&amp;CHAR(9)&amp;TEXT($J247,"0.000")&amp;CHAR(9)&amp;TEXT($K247,"0.0")&amp;CHAR(9)&amp;TEXT($L247,"0.000")&amp;CHAR(9)&amp;TEXT($M247,"0.00")</f>
        <v>10	4.013	1012.6	1.778	0.30</v>
      </c>
      <c r="I247" s="0" t="n">
        <v>10</v>
      </c>
      <c r="J247" s="3" t="n">
        <v>4.013</v>
      </c>
      <c r="K247" s="0" t="n">
        <v>1012.6</v>
      </c>
      <c r="L247" s="3" t="n">
        <v>1.778</v>
      </c>
      <c r="M247" s="4" t="n">
        <v>0.3</v>
      </c>
    </row>
    <row r="248" customFormat="false" ht="12.75" hidden="true" customHeight="false" outlineLevel="0" collapsed="false">
      <c r="F248" s="0" t="str">
        <f aca="false">$I248&amp;CHAR(9)&amp;TEXT($J248,"0.000")&amp;CHAR(9)&amp;TEXT($K248,"0.0")&amp;CHAR(9)&amp;TEXT($L248,"0.000")&amp;CHAR(9)&amp;TEXT($M248,"0.00")</f>
        <v>15	4.009	1011.3	1.582	0.35</v>
      </c>
      <c r="G248" s="0" t="str">
        <f aca="false">$I248&amp;CHAR(9)&amp;TEXT($J248,"0.000")&amp;CHAR(9)&amp;TEXT($K248,"0.0")&amp;CHAR(9)&amp;TEXT($L248,"0.000")&amp;CHAR(9)&amp;TEXT($M248,"0.00")</f>
        <v>15	4.009	1011.3	1.582	0.35</v>
      </c>
      <c r="I248" s="0" t="n">
        <v>15</v>
      </c>
      <c r="J248" s="3" t="n">
        <v>4.009</v>
      </c>
      <c r="K248" s="0" t="n">
        <v>1011.3</v>
      </c>
      <c r="L248" s="3" t="n">
        <v>1.582</v>
      </c>
      <c r="M248" s="4" t="n">
        <v>0.35</v>
      </c>
    </row>
    <row r="249" customFormat="false" ht="12.75" hidden="true" customHeight="false" outlineLevel="0" collapsed="false">
      <c r="F249" s="0" t="str">
        <f aca="false">$I249&amp;CHAR(9)&amp;TEXT($J249,"0.000")&amp;CHAR(9)&amp;TEXT($K249,"0.0")&amp;CHAR(9)&amp;TEXT($L249,"0.000")&amp;CHAR(9)&amp;TEXT($M249,"0.00")</f>
        <v>20	4.006	1009.2	1.387	0.60</v>
      </c>
      <c r="G249" s="0" t="str">
        <f aca="false">$I249&amp;CHAR(9)&amp;TEXT($J249,"0.000")&amp;CHAR(9)&amp;TEXT($K249,"0.0")&amp;CHAR(9)&amp;TEXT($L249,"0.000")&amp;CHAR(9)&amp;TEXT($M249,"0.00")</f>
        <v>20	4.006	1009.2	1.387	0.60</v>
      </c>
      <c r="I249" s="0" t="n">
        <v>20</v>
      </c>
      <c r="J249" s="3" t="n">
        <v>4.006</v>
      </c>
      <c r="K249" s="0" t="n">
        <v>1009.2</v>
      </c>
      <c r="L249" s="3" t="n">
        <v>1.387</v>
      </c>
      <c r="M249" s="4" t="n">
        <v>0.6</v>
      </c>
    </row>
    <row r="250" customFormat="false" ht="12.75" hidden="true" customHeight="false" outlineLevel="0" collapsed="false">
      <c r="F250" s="0" t="str">
        <f aca="false">$I250&amp;CHAR(9)&amp;TEXT($J250,"0.000")&amp;CHAR(9)&amp;TEXT($K250,"0.0")&amp;CHAR(9)&amp;TEXT($L250,"0.000")&amp;CHAR(9)&amp;TEXT($M250,"0.00")</f>
        <v>25	4.004	1007.9	1.191	0.80</v>
      </c>
      <c r="G250" s="0" t="str">
        <f aca="false">$I250&amp;CHAR(9)&amp;TEXT($J250,"0.000")&amp;CHAR(9)&amp;TEXT($K250,"0.0")&amp;CHAR(9)&amp;TEXT($L250,"0.000")&amp;CHAR(9)&amp;TEXT($M250,"0.00")</f>
        <v>25	4.004	1007.9	1.191	0.80</v>
      </c>
      <c r="I250" s="0" t="n">
        <v>25</v>
      </c>
      <c r="J250" s="3" t="n">
        <v>4.004</v>
      </c>
      <c r="K250" s="0" t="n">
        <v>1007.9</v>
      </c>
      <c r="L250" s="3" t="n">
        <v>1.191</v>
      </c>
      <c r="M250" s="4" t="n">
        <v>0.8</v>
      </c>
    </row>
    <row r="251" customFormat="false" ht="12.75" hidden="true" customHeight="false" outlineLevel="0" collapsed="false">
      <c r="F251" s="0" t="str">
        <f aca="false">$I251&amp;CHAR(9)&amp;TEXT($J251,"0.000")&amp;CHAR(9)&amp;TEXT($K251,"0.0")&amp;CHAR(9)&amp;TEXT($L251,"0.000")&amp;CHAR(9)&amp;TEXT($M251,"0.00")</f>
        <v>30	4.003	1005.7	1.094	0.90</v>
      </c>
      <c r="G251" s="0" t="str">
        <f aca="false">$I251&amp;CHAR(9)&amp;TEXT($J251,"0.000")&amp;CHAR(9)&amp;TEXT($K251,"0.0")&amp;CHAR(9)&amp;TEXT($L251,"0.000")&amp;CHAR(9)&amp;TEXT($M251,"0.00")</f>
        <v>30	4.003	1005.7	1.094	0.90</v>
      </c>
      <c r="I251" s="0" t="n">
        <v>30</v>
      </c>
      <c r="J251" s="3" t="n">
        <v>4.003</v>
      </c>
      <c r="K251" s="0" t="n">
        <v>1005.7</v>
      </c>
      <c r="L251" s="3" t="n">
        <v>1.094</v>
      </c>
      <c r="M251" s="4" t="n">
        <v>0.9</v>
      </c>
    </row>
    <row r="252" customFormat="false" ht="12.75" hidden="true" customHeight="false" outlineLevel="0" collapsed="false">
      <c r="F252" s="0" t="str">
        <f aca="false">$I252&amp;CHAR(9)&amp;TEXT($J252,"0.000")&amp;CHAR(9)&amp;TEXT($K252,"0.0")&amp;CHAR(9)&amp;TEXT($L252,"0.000")&amp;CHAR(9)&amp;TEXT($M252,"0.00")</f>
        <v>35	4.002	1004.5	0.996	1.15</v>
      </c>
      <c r="G252" s="0" t="str">
        <f aca="false">$I252&amp;CHAR(9)&amp;TEXT($J252,"0.000")&amp;CHAR(9)&amp;TEXT($K252,"0.0")&amp;CHAR(9)&amp;TEXT($L252,"0.000")&amp;CHAR(9)&amp;TEXT($M252,"0.00")</f>
        <v>35	4.002	1004.5	0.996	1.15</v>
      </c>
      <c r="I252" s="0" t="n">
        <v>35</v>
      </c>
      <c r="J252" s="3" t="n">
        <v>4.002</v>
      </c>
      <c r="K252" s="0" t="n">
        <v>1004.5</v>
      </c>
      <c r="L252" s="3" t="n">
        <v>0.996</v>
      </c>
      <c r="M252" s="4" t="n">
        <v>1.15</v>
      </c>
    </row>
    <row r="253" customFormat="false" ht="12.75" hidden="true" customHeight="false" outlineLevel="0" collapsed="false">
      <c r="F253" s="0" t="str">
        <f aca="false">$I253&amp;CHAR(9)&amp;TEXT($J253,"0.000")&amp;CHAR(9)&amp;TEXT($K253,"0.0")&amp;CHAR(9)&amp;TEXT($L253,"0.000")&amp;CHAR(9)&amp;TEXT($M253,"0.00")</f>
        <v>40	4.002	1002.3	0.898	1.30</v>
      </c>
      <c r="G253" s="0" t="str">
        <f aca="false">$I253&amp;CHAR(9)&amp;TEXT($J253,"0.000")&amp;CHAR(9)&amp;TEXT($K253,"0.0")&amp;CHAR(9)&amp;TEXT($L253,"0.000")&amp;CHAR(9)&amp;TEXT($M253,"0.00")</f>
        <v>40	4.002	1002.3	0.898	1.30</v>
      </c>
      <c r="I253" s="0" t="n">
        <v>40</v>
      </c>
      <c r="J253" s="3" t="n">
        <v>4.002</v>
      </c>
      <c r="K253" s="0" t="n">
        <v>1002.3</v>
      </c>
      <c r="L253" s="3" t="n">
        <v>0.898</v>
      </c>
      <c r="M253" s="4" t="n">
        <v>1.3</v>
      </c>
    </row>
    <row r="254" customFormat="false" ht="12.75" hidden="true" customHeight="false" outlineLevel="0" collapsed="false">
      <c r="F254" s="0" t="str">
        <f aca="false">$I254&amp;CHAR(9)&amp;TEXT($J254,"0.000")&amp;CHAR(9)&amp;TEXT($K254,"0.0")&amp;CHAR(9)&amp;TEXT($L254,"0.000")&amp;CHAR(9)&amp;TEXT($M254,"0.00")</f>
        <v>45	4.003	1000.1	0.800	1.40</v>
      </c>
      <c r="G254" s="0" t="str">
        <f aca="false">$I254&amp;CHAR(9)&amp;TEXT($J254,"0.000")&amp;CHAR(9)&amp;TEXT($K254,"0.0")&amp;CHAR(9)&amp;TEXT($L254,"0.000")&amp;CHAR(9)&amp;TEXT($M254,"0.00")</f>
        <v>45	4.003	1000.1	0.800	1.40</v>
      </c>
      <c r="I254" s="0" t="n">
        <v>45</v>
      </c>
      <c r="J254" s="3" t="n">
        <v>4.003</v>
      </c>
      <c r="K254" s="0" t="n">
        <v>1000.1</v>
      </c>
      <c r="L254" s="3" t="n">
        <v>0.8</v>
      </c>
      <c r="M254" s="4" t="n">
        <v>1.4</v>
      </c>
    </row>
    <row r="255" customFormat="false" ht="12.75" hidden="true" customHeight="false" outlineLevel="0" collapsed="false"/>
    <row r="256" customFormat="false" ht="13.5" hidden="false" customHeight="false" outlineLevel="0" collapsed="false">
      <c r="F256" s="0" t="s">
        <v>52</v>
      </c>
      <c r="G256" s="0" t="s">
        <v>52</v>
      </c>
    </row>
    <row r="257" customFormat="false" ht="13.5" hidden="false" customHeight="false" outlineLevel="0" collapsed="false">
      <c r="B257" s="0" t="s">
        <v>53</v>
      </c>
      <c r="C257" s="0" t="s">
        <v>54</v>
      </c>
      <c r="D257" s="2" t="s">
        <v>7</v>
      </c>
      <c r="F257" s="0" t="str">
        <f aca="false">""""&amp;B257&amp;""""</f>
        <v>"15% Ethyl. Glycol"</v>
      </c>
      <c r="G257" s="0" t="str">
        <f aca="false">""""&amp;C257&amp;""""</f>
        <v>"15% Glikol Etyl."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F259" s="0" t="str">
        <f aca="false">$I259&amp;CHAR(9)&amp;$J259&amp;CHAR(9)&amp;$K259&amp;CHAR(9)&amp;$L259&amp;CHAR(9)&amp;$M259</f>
        <v>Tz	Cw	Ro	NI	Wrc</v>
      </c>
      <c r="G259" s="0" t="str">
        <f aca="false">$I259&amp;CHAR(9)&amp;$J259&amp;CHAR(9)&amp;$K259&amp;CHAR(9)&amp;$L259&amp;CHAR(9)&amp;$M259</f>
        <v>Tz	Cw	Ro	NI	Wrc</v>
      </c>
      <c r="I259" s="0" t="s">
        <v>8</v>
      </c>
      <c r="J259" s="0" t="s">
        <v>9</v>
      </c>
      <c r="K259" s="0" t="s">
        <v>10</v>
      </c>
      <c r="L259" s="0" t="s">
        <v>11</v>
      </c>
      <c r="M259" s="0" t="s">
        <v>12</v>
      </c>
    </row>
    <row r="260" customFormat="false" ht="12.75" hidden="true" customHeight="false" outlineLevel="0" collapsed="false">
      <c r="F260" s="0" t="str">
        <f aca="false">$I260&amp;CHAR(9)&amp;TEXT($J260,"0.000")&amp;CHAR(9)&amp;TEXT($K260,"0.0")&amp;CHAR(9)&amp;TEXT($L260,"0.000")&amp;CHAR(9)&amp;$M260</f>
        <v>-10	3.917	1022.7	3.227	0</v>
      </c>
      <c r="G260" s="0" t="str">
        <f aca="false">$I260&amp;CHAR(9)&amp;TEXT($J260,"0.000")&amp;CHAR(9)&amp;TEXT($K260,"0.0")&amp;CHAR(9)&amp;TEXT($L260,"0.000")&amp;CHAR(9)&amp;$M260</f>
        <v>-10	3.917	1022.7	3.227	0</v>
      </c>
      <c r="I260" s="0" t="n">
        <v>-10</v>
      </c>
      <c r="J260" s="3" t="n">
        <v>3.917</v>
      </c>
      <c r="K260" s="0" t="n">
        <v>1022.7</v>
      </c>
      <c r="L260" s="3" t="n">
        <v>3.227</v>
      </c>
      <c r="M260" s="4" t="n">
        <v>0</v>
      </c>
    </row>
    <row r="261" customFormat="false" ht="12.75" hidden="true" customHeight="false" outlineLevel="0" collapsed="false">
      <c r="F261" s="0" t="str">
        <f aca="false">$I261&amp;CHAR(9)&amp;TEXT($J261,"0.000")&amp;CHAR(9)&amp;TEXT($K261,"0.0")&amp;CHAR(9)&amp;TEXT($L261,"0.000")&amp;CHAR(9)&amp;TEXT($M261,"0.00")</f>
        <v>-5	3.920	1022.3	3.033	0.05</v>
      </c>
      <c r="G261" s="0" t="str">
        <f aca="false">$I261&amp;CHAR(9)&amp;TEXT($J261,"0.000")&amp;CHAR(9)&amp;TEXT($K261,"0.0")&amp;CHAR(9)&amp;TEXT($L261,"0.000")&amp;CHAR(9)&amp;TEXT($M261,"0.00")</f>
        <v>-5	3.920	1022.3	3.033	0.05</v>
      </c>
      <c r="I261" s="0" t="n">
        <v>-5</v>
      </c>
      <c r="J261" s="3" t="n">
        <v>3.92</v>
      </c>
      <c r="K261" s="0" t="n">
        <v>1022.3</v>
      </c>
      <c r="L261" s="3" t="n">
        <v>3.033</v>
      </c>
      <c r="M261" s="4" t="n">
        <v>0.05</v>
      </c>
    </row>
    <row r="262" customFormat="false" ht="12.75" hidden="true" customHeight="false" outlineLevel="0" collapsed="false">
      <c r="F262" s="0" t="str">
        <f aca="false">$I262&amp;CHAR(9)&amp;TEXT($J262,"0.000")&amp;CHAR(9)&amp;TEXT($K262,"0.0")&amp;CHAR(9)&amp;TEXT($L262,"0.000")&amp;CHAR(9)&amp;TEXT($M262,"0.00")</f>
        <v>0	3.924	1021.7	2.936	0.10</v>
      </c>
      <c r="G262" s="0" t="str">
        <f aca="false">$I262&amp;CHAR(9)&amp;TEXT($J262,"0.000")&amp;CHAR(9)&amp;TEXT($K262,"0.0")&amp;CHAR(9)&amp;TEXT($L262,"0.000")&amp;CHAR(9)&amp;TEXT($M262,"0.00")</f>
        <v>0	3.924	1021.7	2.936	0.10</v>
      </c>
      <c r="I262" s="0" t="n">
        <v>0</v>
      </c>
      <c r="J262" s="3" t="n">
        <v>3.924</v>
      </c>
      <c r="K262" s="0" t="n">
        <v>1021.7</v>
      </c>
      <c r="L262" s="3" t="n">
        <v>2.936</v>
      </c>
      <c r="M262" s="4" t="n">
        <v>0.1</v>
      </c>
    </row>
    <row r="263" customFormat="false" ht="12.75" hidden="true" customHeight="false" outlineLevel="0" collapsed="false">
      <c r="F263" s="0" t="str">
        <f aca="false">$I263&amp;CHAR(9)&amp;TEXT($J263,"0.000")&amp;CHAR(9)&amp;TEXT($K263,"0.0")&amp;CHAR(9)&amp;TEXT($L263,"0.000")&amp;CHAR(9)&amp;TEXT($M263,"0.00")</f>
        <v>5	3.921	1020.4	2.450	0.30</v>
      </c>
      <c r="G263" s="0" t="str">
        <f aca="false">$I263&amp;CHAR(9)&amp;TEXT($J263,"0.000")&amp;CHAR(9)&amp;TEXT($K263,"0.0")&amp;CHAR(9)&amp;TEXT($L263,"0.000")&amp;CHAR(9)&amp;TEXT($M263,"0.00")</f>
        <v>5	3.921	1020.4	2.450	0.30</v>
      </c>
      <c r="I263" s="0" t="n">
        <v>5</v>
      </c>
      <c r="J263" s="3" t="n">
        <v>3.921</v>
      </c>
      <c r="K263" s="0" t="n">
        <v>1020.4</v>
      </c>
      <c r="L263" s="3" t="n">
        <v>2.45</v>
      </c>
      <c r="M263" s="4" t="n">
        <v>0.3</v>
      </c>
    </row>
    <row r="264" customFormat="false" ht="12.75" hidden="true" customHeight="false" outlineLevel="0" collapsed="false">
      <c r="F264" s="0" t="str">
        <f aca="false">$I264&amp;CHAR(9)&amp;TEXT($J264,"0.000")&amp;CHAR(9)&amp;TEXT($K264,"0.0")&amp;CHAR(9)&amp;TEXT($L264,"0.000")&amp;CHAR(9)&amp;TEXT($M264,"0.00")</f>
        <v>10	3.918	1018.9	2.061	0.30</v>
      </c>
      <c r="G264" s="0" t="str">
        <f aca="false">$I264&amp;CHAR(9)&amp;TEXT($J264,"0.000")&amp;CHAR(9)&amp;TEXT($K264,"0.0")&amp;CHAR(9)&amp;TEXT($L264,"0.000")&amp;CHAR(9)&amp;TEXT($M264,"0.00")</f>
        <v>10	3.918	1018.9	2.061	0.30</v>
      </c>
      <c r="I264" s="0" t="n">
        <v>10</v>
      </c>
      <c r="J264" s="3" t="n">
        <v>3.918</v>
      </c>
      <c r="K264" s="0" t="n">
        <v>1018.9</v>
      </c>
      <c r="L264" s="3" t="n">
        <v>2.061</v>
      </c>
      <c r="M264" s="4" t="n">
        <v>0.3</v>
      </c>
    </row>
    <row r="265" customFormat="false" ht="12.75" hidden="true" customHeight="false" outlineLevel="0" collapsed="false">
      <c r="F265" s="0" t="str">
        <f aca="false">$I265&amp;CHAR(9)&amp;TEXT($J265,"0.000")&amp;CHAR(9)&amp;TEXT($K265,"0.0")&amp;CHAR(9)&amp;TEXT($L265,"0.000")&amp;CHAR(9)&amp;TEXT($M265,"0.00")</f>
        <v>15	3.916	1017.5	1.769	0.35</v>
      </c>
      <c r="G265" s="0" t="str">
        <f aca="false">$I265&amp;CHAR(9)&amp;TEXT($J265,"0.000")&amp;CHAR(9)&amp;TEXT($K265,"0.0")&amp;CHAR(9)&amp;TEXT($L265,"0.000")&amp;CHAR(9)&amp;TEXT($M265,"0.00")</f>
        <v>15	3.916	1017.5	1.769	0.35</v>
      </c>
      <c r="I265" s="0" t="n">
        <v>15</v>
      </c>
      <c r="J265" s="3" t="n">
        <v>3.916</v>
      </c>
      <c r="K265" s="0" t="n">
        <v>1017.5</v>
      </c>
      <c r="L265" s="3" t="n">
        <v>1.769</v>
      </c>
      <c r="M265" s="4" t="n">
        <v>0.35</v>
      </c>
    </row>
    <row r="266" customFormat="false" ht="12.75" hidden="true" customHeight="false" outlineLevel="0" collapsed="false">
      <c r="F266" s="0" t="str">
        <f aca="false">$I266&amp;CHAR(9)&amp;TEXT($J266,"0.000")&amp;CHAR(9)&amp;TEXT($K266,"0.0")&amp;CHAR(9)&amp;TEXT($L266,"0.000")&amp;CHAR(9)&amp;TEXT($M266,"0.00")</f>
        <v>20	3.914	1015.3	1.576	0.60</v>
      </c>
      <c r="G266" s="0" t="str">
        <f aca="false">$I266&amp;CHAR(9)&amp;TEXT($J266,"0.000")&amp;CHAR(9)&amp;TEXT($K266,"0.0")&amp;CHAR(9)&amp;TEXT($L266,"0.000")&amp;CHAR(9)&amp;TEXT($M266,"0.00")</f>
        <v>20	3.914	1015.3	1.576	0.60</v>
      </c>
      <c r="I266" s="0" t="n">
        <v>20</v>
      </c>
      <c r="J266" s="3" t="n">
        <v>3.914</v>
      </c>
      <c r="K266" s="0" t="n">
        <v>1015.3</v>
      </c>
      <c r="L266" s="3" t="n">
        <v>1.576</v>
      </c>
      <c r="M266" s="4" t="n">
        <v>0.6</v>
      </c>
    </row>
    <row r="267" customFormat="false" ht="12.75" hidden="true" customHeight="false" outlineLevel="0" collapsed="false">
      <c r="F267" s="0" t="str">
        <f aca="false">$I267&amp;CHAR(9)&amp;TEXT($J267,"0.000")&amp;CHAR(9)&amp;TEXT($K267,"0.0")&amp;CHAR(9)&amp;TEXT($L267,"0.000")&amp;CHAR(9)&amp;TEXT($M267,"0.00")</f>
        <v>25	3.913	1013.9	1.381	0.80</v>
      </c>
      <c r="G267" s="0" t="str">
        <f aca="false">$I267&amp;CHAR(9)&amp;TEXT($J267,"0.000")&amp;CHAR(9)&amp;TEXT($K267,"0.0")&amp;CHAR(9)&amp;TEXT($L267,"0.000")&amp;CHAR(9)&amp;TEXT($M267,"0.00")</f>
        <v>25	3.913	1013.9	1.381	0.80</v>
      </c>
      <c r="I267" s="0" t="n">
        <v>25</v>
      </c>
      <c r="J267" s="3" t="n">
        <v>3.913</v>
      </c>
      <c r="K267" s="0" t="n">
        <v>1013.9</v>
      </c>
      <c r="L267" s="3" t="n">
        <v>1.381</v>
      </c>
      <c r="M267" s="4" t="n">
        <v>0.8</v>
      </c>
    </row>
    <row r="268" customFormat="false" ht="12.75" hidden="true" customHeight="false" outlineLevel="0" collapsed="false">
      <c r="F268" s="0" t="str">
        <f aca="false">$I268&amp;CHAR(9)&amp;TEXT($J268,"0.000")&amp;CHAR(9)&amp;TEXT($K268,"0.0")&amp;CHAR(9)&amp;TEXT($L268,"0.000")&amp;CHAR(9)&amp;TEXT($M268,"0.00")</f>
        <v>30	3.913	1011.6	1.186	0.90</v>
      </c>
      <c r="G268" s="0" t="str">
        <f aca="false">$I268&amp;CHAR(9)&amp;TEXT($J268,"0.000")&amp;CHAR(9)&amp;TEXT($K268,"0.0")&amp;CHAR(9)&amp;TEXT($L268,"0.000")&amp;CHAR(9)&amp;TEXT($M268,"0.00")</f>
        <v>30	3.913	1011.6	1.186	0.90</v>
      </c>
      <c r="I268" s="0" t="n">
        <v>30</v>
      </c>
      <c r="J268" s="3" t="n">
        <v>3.913</v>
      </c>
      <c r="K268" s="0" t="n">
        <v>1011.6</v>
      </c>
      <c r="L268" s="3" t="n">
        <v>1.186</v>
      </c>
      <c r="M268" s="4" t="n">
        <v>0.9</v>
      </c>
    </row>
    <row r="269" customFormat="false" ht="12.75" hidden="true" customHeight="false" outlineLevel="0" collapsed="false">
      <c r="F269" s="0" t="str">
        <f aca="false">$I269&amp;CHAR(9)&amp;TEXT($J269,"0.000")&amp;CHAR(9)&amp;TEXT($K269,"0.0")&amp;CHAR(9)&amp;TEXT($L269,"0.000")&amp;CHAR(9)&amp;TEXT($M269,"0.00")</f>
        <v>35	3.914	1010.3	1.089	1.15</v>
      </c>
      <c r="G269" s="0" t="str">
        <f aca="false">$I269&amp;CHAR(9)&amp;TEXT($J269,"0.000")&amp;CHAR(9)&amp;TEXT($K269,"0.0")&amp;CHAR(9)&amp;TEXT($L269,"0.000")&amp;CHAR(9)&amp;TEXT($M269,"0.00")</f>
        <v>35	3.914	1010.3	1.089	1.15</v>
      </c>
      <c r="I269" s="0" t="n">
        <v>35</v>
      </c>
      <c r="J269" s="3" t="n">
        <v>3.914</v>
      </c>
      <c r="K269" s="0" t="n">
        <v>1010.3</v>
      </c>
      <c r="L269" s="3" t="n">
        <v>1.089</v>
      </c>
      <c r="M269" s="4" t="n">
        <v>1.15</v>
      </c>
    </row>
    <row r="270" customFormat="false" ht="12.75" hidden="true" customHeight="false" outlineLevel="0" collapsed="false">
      <c r="F270" s="0" t="str">
        <f aca="false">$I270&amp;CHAR(9)&amp;TEXT($J270,"0.000")&amp;CHAR(9)&amp;TEXT($K270,"0.0")&amp;CHAR(9)&amp;TEXT($L270,"0.000")&amp;CHAR(9)&amp;TEXT($M270,"0.00")</f>
        <v>40	3.915	1008.0	0.992	1.30</v>
      </c>
      <c r="G270" s="0" t="str">
        <f aca="false">$I270&amp;CHAR(9)&amp;TEXT($J270,"0.000")&amp;CHAR(9)&amp;TEXT($K270,"0.0")&amp;CHAR(9)&amp;TEXT($L270,"0.000")&amp;CHAR(9)&amp;TEXT($M270,"0.00")</f>
        <v>40	3.915	1008.0	0.992	1.30</v>
      </c>
      <c r="I270" s="0" t="n">
        <v>40</v>
      </c>
      <c r="J270" s="3" t="n">
        <v>3.915</v>
      </c>
      <c r="K270" s="0" t="n">
        <v>1008</v>
      </c>
      <c r="L270" s="3" t="n">
        <v>0.992</v>
      </c>
      <c r="M270" s="4" t="n">
        <v>1.3</v>
      </c>
    </row>
    <row r="271" customFormat="false" ht="12.75" hidden="true" customHeight="false" outlineLevel="0" collapsed="false">
      <c r="F271" s="0" t="str">
        <f aca="false">$I271&amp;CHAR(9)&amp;TEXT($J271,"0.000")&amp;CHAR(9)&amp;TEXT($K271,"0.0")&amp;CHAR(9)&amp;TEXT($L271,"0.000")&amp;CHAR(9)&amp;TEXT($M271,"0.00")</f>
        <v>45	3.917	1005.7	0.895	1.40</v>
      </c>
      <c r="G271" s="0" t="str">
        <f aca="false">$I271&amp;CHAR(9)&amp;TEXT($J271,"0.000")&amp;CHAR(9)&amp;TEXT($K271,"0.0")&amp;CHAR(9)&amp;TEXT($L271,"0.000")&amp;CHAR(9)&amp;TEXT($M271,"0.00")</f>
        <v>45	3.917	1005.7	0.895	1.40</v>
      </c>
      <c r="I271" s="0" t="n">
        <v>45</v>
      </c>
      <c r="J271" s="3" t="n">
        <v>3.917</v>
      </c>
      <c r="K271" s="0" t="n">
        <v>1005.7</v>
      </c>
      <c r="L271" s="3" t="n">
        <v>0.895</v>
      </c>
      <c r="M271" s="4" t="n">
        <v>1.4</v>
      </c>
    </row>
    <row r="272" customFormat="false" ht="12.75" hidden="true" customHeight="false" outlineLevel="0" collapsed="false"/>
    <row r="273" customFormat="false" ht="13.5" hidden="false" customHeight="false" outlineLevel="0" collapsed="false">
      <c r="F273" s="0" t="s">
        <v>55</v>
      </c>
      <c r="G273" s="0" t="s">
        <v>55</v>
      </c>
    </row>
    <row r="274" customFormat="false" ht="13.5" hidden="false" customHeight="false" outlineLevel="0" collapsed="false">
      <c r="B274" s="0" t="s">
        <v>56</v>
      </c>
      <c r="C274" s="0" t="s">
        <v>57</v>
      </c>
      <c r="D274" s="2" t="s">
        <v>7</v>
      </c>
      <c r="F274" s="0" t="str">
        <f aca="false">""""&amp;B274&amp;""""</f>
        <v>"20% Ethyl. Glycol"</v>
      </c>
      <c r="G274" s="0" t="str">
        <f aca="false">""""&amp;C274&amp;""""</f>
        <v>"20% Glikol Etyl."</v>
      </c>
    </row>
    <row r="275" customFormat="false" ht="12.75" hidden="true" customHeight="false" outlineLevel="0" collapsed="false"/>
    <row r="276" customFormat="false" ht="12.75" hidden="true" customHeight="false" outlineLevel="0" collapsed="false">
      <c r="F276" s="0" t="str">
        <f aca="false">$I276&amp;CHAR(9)&amp;$J276&amp;CHAR(9)&amp;$K276&amp;CHAR(9)&amp;$L276&amp;CHAR(9)&amp;$M276</f>
        <v>Tz	Cw	Ro	NI	Wrc</v>
      </c>
      <c r="G276" s="0" t="str">
        <f aca="false">$I276&amp;CHAR(9)&amp;$J276&amp;CHAR(9)&amp;$K276&amp;CHAR(9)&amp;$L276&amp;CHAR(9)&amp;$M276</f>
        <v>Tz	Cw	Ro	NI	Wrc</v>
      </c>
      <c r="I276" s="0" t="s">
        <v>8</v>
      </c>
      <c r="J276" s="0" t="s">
        <v>9</v>
      </c>
      <c r="K276" s="0" t="s">
        <v>10</v>
      </c>
      <c r="L276" s="0" t="s">
        <v>11</v>
      </c>
      <c r="M276" s="0" t="s">
        <v>12</v>
      </c>
    </row>
    <row r="277" customFormat="false" ht="12.75" hidden="true" customHeight="false" outlineLevel="0" collapsed="false">
      <c r="F277" s="0" t="str">
        <f aca="false">$I277&amp;CHAR(9)&amp;TEXT($J277,"0.000")&amp;CHAR(9)&amp;TEXT($K277,"0.0")&amp;CHAR(9)&amp;TEXT($L277,"0.000")&amp;CHAR(9)&amp;$M277</f>
        <v>-10	3.816	1029.6	3.982	0</v>
      </c>
      <c r="G277" s="0" t="str">
        <f aca="false">$I277&amp;CHAR(9)&amp;TEXT($J277,"0.000")&amp;CHAR(9)&amp;TEXT($K277,"0.0")&amp;CHAR(9)&amp;TEXT($L277,"0.000")&amp;CHAR(9)&amp;$M277</f>
        <v>-10	3.816	1029.6	3.982	0</v>
      </c>
      <c r="I277" s="0" t="n">
        <v>-10</v>
      </c>
      <c r="J277" s="3" t="n">
        <v>3.816</v>
      </c>
      <c r="K277" s="0" t="n">
        <v>1029.6</v>
      </c>
      <c r="L277" s="3" t="n">
        <v>3.982</v>
      </c>
      <c r="M277" s="4" t="n">
        <v>0</v>
      </c>
    </row>
    <row r="278" customFormat="false" ht="12.75" hidden="true" customHeight="false" outlineLevel="0" collapsed="false">
      <c r="F278" s="0" t="str">
        <f aca="false">$I278&amp;CHAR(9)&amp;TEXT($J278,"0.000")&amp;CHAR(9)&amp;TEXT($K278,"0.0")&amp;CHAR(9)&amp;TEXT($L278,"0.000")&amp;CHAR(9)&amp;TEXT($M278,"0.00")</f>
        <v>-5	3.821	1029.0	3.693	0.05</v>
      </c>
      <c r="G278" s="0" t="str">
        <f aca="false">$I278&amp;CHAR(9)&amp;TEXT($J278,"0.000")&amp;CHAR(9)&amp;TEXT($K278,"0.0")&amp;CHAR(9)&amp;TEXT($L278,"0.000")&amp;CHAR(9)&amp;TEXT($M278,"0.00")</f>
        <v>-5	3.821	1029.0	3.693	0.05</v>
      </c>
      <c r="I278" s="0" t="n">
        <v>-5</v>
      </c>
      <c r="J278" s="3" t="n">
        <v>3.821</v>
      </c>
      <c r="K278" s="0" t="n">
        <v>1029</v>
      </c>
      <c r="L278" s="3" t="n">
        <v>3.693</v>
      </c>
      <c r="M278" s="4" t="n">
        <v>0.05</v>
      </c>
    </row>
    <row r="279" customFormat="false" ht="12.75" hidden="true" customHeight="false" outlineLevel="0" collapsed="false">
      <c r="F279" s="0" t="str">
        <f aca="false">$I279&amp;CHAR(9)&amp;TEXT($J279,"0.000")&amp;CHAR(9)&amp;TEXT($K279,"0.0")&amp;CHAR(9)&amp;TEXT($L279,"0.000")&amp;CHAR(9)&amp;TEXT($M279,"0.00")</f>
        <v>0	3.825	1028.2	3.404	0.10</v>
      </c>
      <c r="G279" s="0" t="str">
        <f aca="false">$I279&amp;CHAR(9)&amp;TEXT($J279,"0.000")&amp;CHAR(9)&amp;TEXT($K279,"0.0")&amp;CHAR(9)&amp;TEXT($L279,"0.000")&amp;CHAR(9)&amp;TEXT($M279,"0.00")</f>
        <v>0	3.825	1028.2	3.404	0.10</v>
      </c>
      <c r="I279" s="0" t="n">
        <v>0</v>
      </c>
      <c r="J279" s="3" t="n">
        <v>3.825</v>
      </c>
      <c r="K279" s="0" t="n">
        <v>1028.2</v>
      </c>
      <c r="L279" s="3" t="n">
        <v>3.404</v>
      </c>
      <c r="M279" s="4" t="n">
        <v>0.1</v>
      </c>
    </row>
    <row r="280" customFormat="false" ht="12.75" hidden="true" customHeight="false" outlineLevel="0" collapsed="false">
      <c r="F280" s="0" t="str">
        <f aca="false">$I280&amp;CHAR(9)&amp;TEXT($J280,"0.000")&amp;CHAR(9)&amp;TEXT($K280,"0.0")&amp;CHAR(9)&amp;TEXT($L280,"0.000")&amp;CHAR(9)&amp;TEXT($M280,"0.00")</f>
        <v>5	3.824	1026.8	2.922	0.30</v>
      </c>
      <c r="G280" s="0" t="str">
        <f aca="false">$I280&amp;CHAR(9)&amp;TEXT($J280,"0.000")&amp;CHAR(9)&amp;TEXT($K280,"0.0")&amp;CHAR(9)&amp;TEXT($L280,"0.000")&amp;CHAR(9)&amp;TEXT($M280,"0.00")</f>
        <v>5	3.824	1026.8	2.922	0.30</v>
      </c>
      <c r="I280" s="0" t="n">
        <v>5</v>
      </c>
      <c r="J280" s="3" t="n">
        <v>3.824</v>
      </c>
      <c r="K280" s="0" t="n">
        <v>1026.8</v>
      </c>
      <c r="L280" s="3" t="n">
        <v>2.922</v>
      </c>
      <c r="M280" s="4" t="n">
        <v>0.3</v>
      </c>
    </row>
    <row r="281" customFormat="false" ht="12.75" hidden="true" customHeight="false" outlineLevel="0" collapsed="false">
      <c r="F281" s="0" t="str">
        <f aca="false">$I281&amp;CHAR(9)&amp;TEXT($J281,"0.000")&amp;CHAR(9)&amp;TEXT($K281,"0.0")&amp;CHAR(9)&amp;TEXT($L281,"0.000")&amp;CHAR(9)&amp;TEXT($M281,"0.00")</f>
        <v>10	3.823	1025.2	2.439	0.30</v>
      </c>
      <c r="G281" s="0" t="str">
        <f aca="false">$I281&amp;CHAR(9)&amp;TEXT($J281,"0.000")&amp;CHAR(9)&amp;TEXT($K281,"0.0")&amp;CHAR(9)&amp;TEXT($L281,"0.000")&amp;CHAR(9)&amp;TEXT($M281,"0.00")</f>
        <v>10	3.823	1025.2	2.439	0.30</v>
      </c>
      <c r="I281" s="0" t="n">
        <v>10</v>
      </c>
      <c r="J281" s="3" t="n">
        <v>3.823</v>
      </c>
      <c r="K281" s="0" t="n">
        <v>1025.2</v>
      </c>
      <c r="L281" s="3" t="n">
        <v>2.439</v>
      </c>
      <c r="M281" s="4" t="n">
        <v>0.3</v>
      </c>
    </row>
    <row r="282" customFormat="false" ht="12.75" hidden="true" customHeight="false" outlineLevel="0" collapsed="false">
      <c r="F282" s="0" t="str">
        <f aca="false">$I282&amp;CHAR(9)&amp;TEXT($J282,"0.000")&amp;CHAR(9)&amp;TEXT($K282,"0.0")&amp;CHAR(9)&amp;TEXT($L282,"0.000")&amp;CHAR(9)&amp;TEXT($M282,"0.00")</f>
        <v>15	3.822	1023.6	2.052	0.35</v>
      </c>
      <c r="G282" s="0" t="str">
        <f aca="false">$I282&amp;CHAR(9)&amp;TEXT($J282,"0.000")&amp;CHAR(9)&amp;TEXT($K282,"0.0")&amp;CHAR(9)&amp;TEXT($L282,"0.000")&amp;CHAR(9)&amp;TEXT($M282,"0.00")</f>
        <v>15	3.822	1023.6	2.052	0.35</v>
      </c>
      <c r="I282" s="0" t="n">
        <v>15</v>
      </c>
      <c r="J282" s="3" t="n">
        <v>3.822</v>
      </c>
      <c r="K282" s="0" t="n">
        <v>1023.6</v>
      </c>
      <c r="L282" s="3" t="n">
        <v>2.052</v>
      </c>
      <c r="M282" s="4" t="n">
        <v>0.35</v>
      </c>
    </row>
    <row r="283" customFormat="false" ht="12.75" hidden="true" customHeight="false" outlineLevel="0" collapsed="false">
      <c r="F283" s="0" t="str">
        <f aca="false">$I283&amp;CHAR(9)&amp;TEXT($J283,"0.000")&amp;CHAR(9)&amp;TEXT($K283,"0.0")&amp;CHAR(9)&amp;TEXT($L283,"0.000")&amp;CHAR(9)&amp;TEXT($M283,"0.00")</f>
        <v>20	3.822	1021.4	1.860	0.60</v>
      </c>
      <c r="G283" s="0" t="str">
        <f aca="false">$I283&amp;CHAR(9)&amp;TEXT($J283,"0.000")&amp;CHAR(9)&amp;TEXT($K283,"0.0")&amp;CHAR(9)&amp;TEXT($L283,"0.000")&amp;CHAR(9)&amp;TEXT($M283,"0.00")</f>
        <v>20	3.822	1021.4	1.860	0.60</v>
      </c>
      <c r="I283" s="0" t="n">
        <v>20</v>
      </c>
      <c r="J283" s="3" t="n">
        <v>3.822</v>
      </c>
      <c r="K283" s="0" t="n">
        <v>1021.4</v>
      </c>
      <c r="L283" s="3" t="n">
        <v>1.86</v>
      </c>
      <c r="M283" s="4" t="n">
        <v>0.6</v>
      </c>
    </row>
    <row r="284" customFormat="false" ht="12.75" hidden="true" customHeight="false" outlineLevel="0" collapsed="false">
      <c r="F284" s="0" t="str">
        <f aca="false">$I284&amp;CHAR(9)&amp;TEXT($J284,"0.000")&amp;CHAR(9)&amp;TEXT($K284,"0.0")&amp;CHAR(9)&amp;TEXT($L284,"0.000")&amp;CHAR(9)&amp;TEXT($M284,"0.00")</f>
        <v>25	3.822	1019.8	1.569	0.80</v>
      </c>
      <c r="G284" s="0" t="str">
        <f aca="false">$I284&amp;CHAR(9)&amp;TEXT($J284,"0.000")&amp;CHAR(9)&amp;TEXT($K284,"0.0")&amp;CHAR(9)&amp;TEXT($L284,"0.000")&amp;CHAR(9)&amp;TEXT($M284,"0.00")</f>
        <v>25	3.822	1019.8	1.569	0.80</v>
      </c>
      <c r="I284" s="0" t="n">
        <v>25</v>
      </c>
      <c r="J284" s="3" t="n">
        <v>3.822</v>
      </c>
      <c r="K284" s="0" t="n">
        <v>1019.8</v>
      </c>
      <c r="L284" s="3" t="n">
        <v>1.569</v>
      </c>
      <c r="M284" s="4" t="n">
        <v>0.8</v>
      </c>
    </row>
    <row r="285" customFormat="false" ht="12.75" hidden="true" customHeight="false" outlineLevel="0" collapsed="false">
      <c r="F285" s="0" t="str">
        <f aca="false">$I285&amp;CHAR(9)&amp;TEXT($J285,"0.000")&amp;CHAR(9)&amp;TEXT($K285,"0.0")&amp;CHAR(9)&amp;TEXT($L285,"0.000")&amp;CHAR(9)&amp;TEXT($M285,"0.00")</f>
        <v>30	3.824	1017.4	1.376	0.90</v>
      </c>
      <c r="G285" s="0" t="str">
        <f aca="false">$I285&amp;CHAR(9)&amp;TEXT($J285,"0.000")&amp;CHAR(9)&amp;TEXT($K285,"0.0")&amp;CHAR(9)&amp;TEXT($L285,"0.000")&amp;CHAR(9)&amp;TEXT($M285,"0.00")</f>
        <v>30	3.824	1017.4	1.376	0.90</v>
      </c>
      <c r="I285" s="0" t="n">
        <v>30</v>
      </c>
      <c r="J285" s="3" t="n">
        <v>3.824</v>
      </c>
      <c r="K285" s="0" t="n">
        <v>1017.4</v>
      </c>
      <c r="L285" s="3" t="n">
        <v>1.376</v>
      </c>
      <c r="M285" s="4" t="n">
        <v>0.9</v>
      </c>
    </row>
    <row r="286" customFormat="false" ht="12.75" hidden="true" customHeight="false" outlineLevel="0" collapsed="false">
      <c r="F286" s="0" t="str">
        <f aca="false">$I286&amp;CHAR(9)&amp;TEXT($J286,"0.000")&amp;CHAR(9)&amp;TEXT($K286,"0.0")&amp;CHAR(9)&amp;TEXT($L286,"0.000")&amp;CHAR(9)&amp;TEXT($M286,"0.00")</f>
        <v>35	3.826	1016.0	1.280	1.15</v>
      </c>
      <c r="G286" s="0" t="str">
        <f aca="false">$I286&amp;CHAR(9)&amp;TEXT($J286,"0.000")&amp;CHAR(9)&amp;TEXT($K286,"0.0")&amp;CHAR(9)&amp;TEXT($L286,"0.000")&amp;CHAR(9)&amp;TEXT($M286,"0.00")</f>
        <v>35	3.826	1016.0	1.280	1.15</v>
      </c>
      <c r="I286" s="0" t="n">
        <v>35</v>
      </c>
      <c r="J286" s="3" t="n">
        <v>3.826</v>
      </c>
      <c r="K286" s="0" t="n">
        <v>1016</v>
      </c>
      <c r="L286" s="3" t="n">
        <v>1.28</v>
      </c>
      <c r="M286" s="4" t="n">
        <v>1.15</v>
      </c>
    </row>
    <row r="287" customFormat="false" ht="12.75" hidden="true" customHeight="false" outlineLevel="0" collapsed="false">
      <c r="F287" s="0" t="str">
        <f aca="false">$I287&amp;CHAR(9)&amp;TEXT($J287,"0.000")&amp;CHAR(9)&amp;TEXT($K287,"0.0")&amp;CHAR(9)&amp;TEXT($L287,"0.000")&amp;CHAR(9)&amp;TEXT($M287,"0.00")</f>
        <v>40	3.828	1013.6	1.085	1.30</v>
      </c>
      <c r="G287" s="0" t="str">
        <f aca="false">$I287&amp;CHAR(9)&amp;TEXT($J287,"0.000")&amp;CHAR(9)&amp;TEXT($K287,"0.0")&amp;CHAR(9)&amp;TEXT($L287,"0.000")&amp;CHAR(9)&amp;TEXT($M287,"0.00")</f>
        <v>40	3.828	1013.6	1.085	1.30</v>
      </c>
      <c r="I287" s="0" t="n">
        <v>40</v>
      </c>
      <c r="J287" s="3" t="n">
        <v>3.828</v>
      </c>
      <c r="K287" s="0" t="n">
        <v>1013.6</v>
      </c>
      <c r="L287" s="3" t="n">
        <v>1.085</v>
      </c>
      <c r="M287" s="4" t="n">
        <v>1.3</v>
      </c>
    </row>
    <row r="288" customFormat="false" ht="12.75" hidden="true" customHeight="false" outlineLevel="0" collapsed="false">
      <c r="F288" s="0" t="str">
        <f aca="false">$I288&amp;CHAR(9)&amp;TEXT($J288,"0.000")&amp;CHAR(9)&amp;TEXT($K288,"0.0")&amp;CHAR(9)&amp;TEXT($L288,"0.000")&amp;CHAR(9)&amp;TEXT($M288,"0.00")</f>
        <v>45	3.831	1011.2	0.989	1.40</v>
      </c>
      <c r="G288" s="0" t="str">
        <f aca="false">$I288&amp;CHAR(9)&amp;TEXT($J288,"0.000")&amp;CHAR(9)&amp;TEXT($K288,"0.0")&amp;CHAR(9)&amp;TEXT($L288,"0.000")&amp;CHAR(9)&amp;TEXT($M288,"0.00")</f>
        <v>45	3.831	1011.2	0.989	1.40</v>
      </c>
      <c r="I288" s="0" t="n">
        <v>45</v>
      </c>
      <c r="J288" s="3" t="n">
        <v>3.831</v>
      </c>
      <c r="K288" s="0" t="n">
        <v>1011.2</v>
      </c>
      <c r="L288" s="3" t="n">
        <v>0.989</v>
      </c>
      <c r="M288" s="4" t="n">
        <v>1.4</v>
      </c>
    </row>
    <row r="289" customFormat="false" ht="12.75" hidden="true" customHeight="false" outlineLevel="0" collapsed="false"/>
    <row r="290" customFormat="false" ht="13.5" hidden="false" customHeight="false" outlineLevel="0" collapsed="false">
      <c r="F290" s="0" t="s">
        <v>58</v>
      </c>
      <c r="G290" s="0" t="s">
        <v>58</v>
      </c>
    </row>
    <row r="291" customFormat="false" ht="13.5" hidden="false" customHeight="false" outlineLevel="0" collapsed="false">
      <c r="B291" s="0" t="s">
        <v>59</v>
      </c>
      <c r="C291" s="0" t="s">
        <v>60</v>
      </c>
      <c r="D291" s="2" t="s">
        <v>7</v>
      </c>
      <c r="F291" s="0" t="str">
        <f aca="false">""""&amp;B291&amp;""""</f>
        <v>"25% Ethyl. Glycol"</v>
      </c>
      <c r="G291" s="0" t="str">
        <f aca="false">""""&amp;C291&amp;""""</f>
        <v>"25% Glikol Etyl."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F293" s="0" t="str">
        <f aca="false">$I293&amp;CHAR(9)&amp;$J293&amp;CHAR(9)&amp;$K293&amp;CHAR(9)&amp;$L293&amp;CHAR(9)&amp;$M293</f>
        <v>Tz	Cw	Ro	NI	Wrc</v>
      </c>
      <c r="G293" s="0" t="str">
        <f aca="false">$I293&amp;CHAR(9)&amp;$J293&amp;CHAR(9)&amp;$K293&amp;CHAR(9)&amp;$L293&amp;CHAR(9)&amp;$M293</f>
        <v>Tz	Cw	Ro	NI	Wrc</v>
      </c>
      <c r="I293" s="0" t="s">
        <v>8</v>
      </c>
      <c r="J293" s="0" t="s">
        <v>9</v>
      </c>
      <c r="K293" s="0" t="s">
        <v>10</v>
      </c>
      <c r="L293" s="0" t="s">
        <v>11</v>
      </c>
      <c r="M293" s="0" t="s">
        <v>12</v>
      </c>
    </row>
    <row r="294" customFormat="false" ht="12.75" hidden="true" customHeight="false" outlineLevel="0" collapsed="false">
      <c r="F294" s="0" t="str">
        <f aca="false">$I294&amp;CHAR(9)&amp;TEXT($J294,"0.000")&amp;CHAR(9)&amp;TEXT($K294,"0.0")&amp;CHAR(9)&amp;TEXT($L294,"0.000")&amp;CHAR(9)&amp;$M294</f>
        <v>-10	3.716	1036.5	4.824	0.02</v>
      </c>
      <c r="G294" s="0" t="str">
        <f aca="false">$I294&amp;CHAR(9)&amp;TEXT($J294,"0.000")&amp;CHAR(9)&amp;TEXT($K294,"0.0")&amp;CHAR(9)&amp;TEXT($L294,"0.000")&amp;CHAR(9)&amp;$M294</f>
        <v>-10	3.716	1036.5	4.824	0.02</v>
      </c>
      <c r="I294" s="0" t="n">
        <v>-10</v>
      </c>
      <c r="J294" s="3" t="n">
        <v>3.716</v>
      </c>
      <c r="K294" s="0" t="n">
        <v>1036.5</v>
      </c>
      <c r="L294" s="3" t="n">
        <v>4.824</v>
      </c>
      <c r="M294" s="4" t="n">
        <v>0.02</v>
      </c>
    </row>
    <row r="295" customFormat="false" ht="12.75" hidden="true" customHeight="false" outlineLevel="0" collapsed="false">
      <c r="F295" s="0" t="str">
        <f aca="false">$I295&amp;CHAR(9)&amp;TEXT($J295,"0.000")&amp;CHAR(9)&amp;TEXT($K295,"0.0")&amp;CHAR(9)&amp;TEXT($L295,"0.000")&amp;CHAR(9)&amp;TEXT($M295,"0.00")</f>
        <v>-5	3.721	1035.8	4.441	0.05</v>
      </c>
      <c r="G295" s="0" t="str">
        <f aca="false">$I295&amp;CHAR(9)&amp;TEXT($J295,"0.000")&amp;CHAR(9)&amp;TEXT($K295,"0.0")&amp;CHAR(9)&amp;TEXT($L295,"0.000")&amp;CHAR(9)&amp;TEXT($M295,"0.00")</f>
        <v>-5	3.721	1035.8	4.441	0.05</v>
      </c>
      <c r="I295" s="0" t="n">
        <v>-5</v>
      </c>
      <c r="J295" s="3" t="n">
        <v>3.721</v>
      </c>
      <c r="K295" s="0" t="n">
        <v>1035.8</v>
      </c>
      <c r="L295" s="3" t="n">
        <v>4.441</v>
      </c>
      <c r="M295" s="4" t="n">
        <v>0.05</v>
      </c>
    </row>
    <row r="296" customFormat="false" ht="12.75" hidden="true" customHeight="false" outlineLevel="0" collapsed="false">
      <c r="F296" s="0" t="str">
        <f aca="false">$I296&amp;CHAR(9)&amp;TEXT($J296,"0.000")&amp;CHAR(9)&amp;TEXT($K296,"0.0")&amp;CHAR(9)&amp;TEXT($L296,"0.000")&amp;CHAR(9)&amp;TEXT($M296,"0.00")</f>
        <v>0	3.727	1034.8	4.059	0.10</v>
      </c>
      <c r="G296" s="0" t="str">
        <f aca="false">$I296&amp;CHAR(9)&amp;TEXT($J296,"0.000")&amp;CHAR(9)&amp;TEXT($K296,"0.0")&amp;CHAR(9)&amp;TEXT($L296,"0.000")&amp;CHAR(9)&amp;TEXT($M296,"0.00")</f>
        <v>0	3.727	1034.8	4.059	0.10</v>
      </c>
      <c r="I296" s="0" t="n">
        <v>0</v>
      </c>
      <c r="J296" s="3" t="n">
        <v>3.727</v>
      </c>
      <c r="K296" s="0" t="n">
        <v>1034.8</v>
      </c>
      <c r="L296" s="3" t="n">
        <v>4.059</v>
      </c>
      <c r="M296" s="4" t="n">
        <v>0.1</v>
      </c>
    </row>
    <row r="297" customFormat="false" ht="12.75" hidden="true" customHeight="false" outlineLevel="0" collapsed="false">
      <c r="F297" s="0" t="str">
        <f aca="false">$I297&amp;CHAR(9)&amp;TEXT($J297,"0.000")&amp;CHAR(9)&amp;TEXT($K297,"0.0")&amp;CHAR(9)&amp;TEXT($L297,"0.000")&amp;CHAR(9)&amp;TEXT($M297,"0.00")</f>
        <v>5	3.727	1033.3	3.387	0.30</v>
      </c>
      <c r="G297" s="0" t="str">
        <f aca="false">$I297&amp;CHAR(9)&amp;TEXT($J297,"0.000")&amp;CHAR(9)&amp;TEXT($K297,"0.0")&amp;CHAR(9)&amp;TEXT($L297,"0.000")&amp;CHAR(9)&amp;TEXT($M297,"0.00")</f>
        <v>5	3.727	1033.3	3.387	0.30</v>
      </c>
      <c r="I297" s="0" t="n">
        <v>5</v>
      </c>
      <c r="J297" s="3" t="n">
        <v>3.727</v>
      </c>
      <c r="K297" s="0" t="n">
        <v>1033.3</v>
      </c>
      <c r="L297" s="3" t="n">
        <v>3.387</v>
      </c>
      <c r="M297" s="4" t="n">
        <v>0.3</v>
      </c>
    </row>
    <row r="298" customFormat="false" ht="12.75" hidden="true" customHeight="false" outlineLevel="0" collapsed="false">
      <c r="F298" s="0" t="str">
        <f aca="false">$I298&amp;CHAR(9)&amp;TEXT($J298,"0.000")&amp;CHAR(9)&amp;TEXT($K298,"0.0")&amp;CHAR(9)&amp;TEXT($L298,"0.000")&amp;CHAR(9)&amp;TEXT($M298,"0.00")</f>
        <v>10	3.727	1031.5	2.811	0.30</v>
      </c>
      <c r="G298" s="0" t="str">
        <f aca="false">$I298&amp;CHAR(9)&amp;TEXT($J298,"0.000")&amp;CHAR(9)&amp;TEXT($K298,"0.0")&amp;CHAR(9)&amp;TEXT($L298,"0.000")&amp;CHAR(9)&amp;TEXT($M298,"0.00")</f>
        <v>10	3.727	1031.5	2.811	0.30</v>
      </c>
      <c r="I298" s="0" t="n">
        <v>10</v>
      </c>
      <c r="J298" s="3" t="n">
        <v>3.727</v>
      </c>
      <c r="K298" s="0" t="n">
        <v>1031.5</v>
      </c>
      <c r="L298" s="3" t="n">
        <v>2.811</v>
      </c>
      <c r="M298" s="4" t="n">
        <v>0.3</v>
      </c>
    </row>
    <row r="299" customFormat="false" ht="12.75" hidden="true" customHeight="false" outlineLevel="0" collapsed="false">
      <c r="F299" s="0" t="str">
        <f aca="false">$I299&amp;CHAR(9)&amp;TEXT($J299,"0.000")&amp;CHAR(9)&amp;TEXT($K299,"0.0")&amp;CHAR(9)&amp;TEXT($L299,"0.000")&amp;CHAR(9)&amp;TEXT($M299,"0.00")</f>
        <v>15	3.728	1029.8	2.428	0.35</v>
      </c>
      <c r="G299" s="0" t="str">
        <f aca="false">$I299&amp;CHAR(9)&amp;TEXT($J299,"0.000")&amp;CHAR(9)&amp;TEXT($K299,"0.0")&amp;CHAR(9)&amp;TEXT($L299,"0.000")&amp;CHAR(9)&amp;TEXT($M299,"0.00")</f>
        <v>15	3.728	1029.8	2.428	0.35</v>
      </c>
      <c r="I299" s="0" t="n">
        <v>15</v>
      </c>
      <c r="J299" s="3" t="n">
        <v>3.728</v>
      </c>
      <c r="K299" s="0" t="n">
        <v>1029.8</v>
      </c>
      <c r="L299" s="3" t="n">
        <v>2.428</v>
      </c>
      <c r="M299" s="4" t="n">
        <v>0.35</v>
      </c>
    </row>
    <row r="300" customFormat="false" ht="12.75" hidden="true" customHeight="false" outlineLevel="0" collapsed="false">
      <c r="F300" s="0" t="str">
        <f aca="false">$I300&amp;CHAR(9)&amp;TEXT($J300,"0.000")&amp;CHAR(9)&amp;TEXT($K300,"0.0")&amp;CHAR(9)&amp;TEXT($L300,"0.000")&amp;CHAR(9)&amp;TEXT($M300,"0.00")</f>
        <v>20	3.729	1027.5	2.141	0.60</v>
      </c>
      <c r="G300" s="0" t="str">
        <f aca="false">$I300&amp;CHAR(9)&amp;TEXT($J300,"0.000")&amp;CHAR(9)&amp;TEXT($K300,"0.0")&amp;CHAR(9)&amp;TEXT($L300,"0.000")&amp;CHAR(9)&amp;TEXT($M300,"0.00")</f>
        <v>20	3.729	1027.5	2.141	0.60</v>
      </c>
      <c r="I300" s="0" t="n">
        <v>20</v>
      </c>
      <c r="J300" s="3" t="n">
        <v>3.729</v>
      </c>
      <c r="K300" s="0" t="n">
        <v>1027.5</v>
      </c>
      <c r="L300" s="3" t="n">
        <v>2.141</v>
      </c>
      <c r="M300" s="4" t="n">
        <v>0.6</v>
      </c>
    </row>
    <row r="301" customFormat="false" ht="12.75" hidden="true" customHeight="false" outlineLevel="0" collapsed="false">
      <c r="F301" s="0" t="str">
        <f aca="false">$I301&amp;CHAR(9)&amp;TEXT($J301,"0.000")&amp;CHAR(9)&amp;TEXT($K301,"0.0")&amp;CHAR(9)&amp;TEXT($L301,"0.000")&amp;CHAR(9)&amp;TEXT($M301,"0.00")</f>
        <v>25	3.731	1025.8	1.852	0.80</v>
      </c>
      <c r="G301" s="0" t="str">
        <f aca="false">$I301&amp;CHAR(9)&amp;TEXT($J301,"0.000")&amp;CHAR(9)&amp;TEXT($K301,"0.0")&amp;CHAR(9)&amp;TEXT($L301,"0.000")&amp;CHAR(9)&amp;TEXT($M301,"0.00")</f>
        <v>25	3.731	1025.8	1.852	0.80</v>
      </c>
      <c r="I301" s="0" t="n">
        <v>25</v>
      </c>
      <c r="J301" s="3" t="n">
        <v>3.731</v>
      </c>
      <c r="K301" s="0" t="n">
        <v>1025.8</v>
      </c>
      <c r="L301" s="3" t="n">
        <v>1.852</v>
      </c>
      <c r="M301" s="4" t="n">
        <v>0.8</v>
      </c>
    </row>
    <row r="302" customFormat="false" ht="12.75" hidden="true" customHeight="false" outlineLevel="0" collapsed="false">
      <c r="F302" s="0" t="str">
        <f aca="false">$I302&amp;CHAR(9)&amp;TEXT($J302,"0.000")&amp;CHAR(9)&amp;TEXT($K302,"0.0")&amp;CHAR(9)&amp;TEXT($L302,"0.000")&amp;CHAR(9)&amp;TEXT($M302,"0.00")</f>
        <v>30	3.734	1023.3	1.564	0.90</v>
      </c>
      <c r="G302" s="0" t="str">
        <f aca="false">$I302&amp;CHAR(9)&amp;TEXT($J302,"0.000")&amp;CHAR(9)&amp;TEXT($K302,"0.0")&amp;CHAR(9)&amp;TEXT($L302,"0.000")&amp;CHAR(9)&amp;TEXT($M302,"0.00")</f>
        <v>30	3.734	1023.3	1.564	0.90</v>
      </c>
      <c r="I302" s="0" t="n">
        <v>30</v>
      </c>
      <c r="J302" s="3" t="n">
        <v>3.734</v>
      </c>
      <c r="K302" s="0" t="n">
        <v>1023.3</v>
      </c>
      <c r="L302" s="3" t="n">
        <v>1.564</v>
      </c>
      <c r="M302" s="4" t="n">
        <v>0.9</v>
      </c>
    </row>
    <row r="303" customFormat="false" ht="12.75" hidden="true" customHeight="false" outlineLevel="0" collapsed="false">
      <c r="F303" s="0" t="str">
        <f aca="false">$I303&amp;CHAR(9)&amp;TEXT($J303,"0.000")&amp;CHAR(9)&amp;TEXT($K303,"0.0")&amp;CHAR(9)&amp;TEXT($L303,"0.000")&amp;CHAR(9)&amp;TEXT($M303,"0.00")</f>
        <v>35	3.738	1021.8	1.468	1.15</v>
      </c>
      <c r="G303" s="0" t="str">
        <f aca="false">$I303&amp;CHAR(9)&amp;TEXT($J303,"0.000")&amp;CHAR(9)&amp;TEXT($K303,"0.0")&amp;CHAR(9)&amp;TEXT($L303,"0.000")&amp;CHAR(9)&amp;TEXT($M303,"0.00")</f>
        <v>35	3.738	1021.8	1.468	1.15</v>
      </c>
      <c r="I303" s="0" t="n">
        <v>35</v>
      </c>
      <c r="J303" s="3" t="n">
        <v>3.738</v>
      </c>
      <c r="K303" s="0" t="n">
        <v>1021.8</v>
      </c>
      <c r="L303" s="3" t="n">
        <v>1.468</v>
      </c>
      <c r="M303" s="4" t="n">
        <v>1.15</v>
      </c>
    </row>
    <row r="304" customFormat="false" ht="12.75" hidden="true" customHeight="false" outlineLevel="0" collapsed="false">
      <c r="F304" s="0" t="str">
        <f aca="false">$I304&amp;CHAR(9)&amp;TEXT($J304,"0.000")&amp;CHAR(9)&amp;TEXT($K304,"0.0")&amp;CHAR(9)&amp;TEXT($L304,"0.000")&amp;CHAR(9)&amp;TEXT($M304,"0.00")</f>
        <v>40	3.741	1019.3	1.275	1.30</v>
      </c>
      <c r="G304" s="0" t="str">
        <f aca="false">$I304&amp;CHAR(9)&amp;TEXT($J304,"0.000")&amp;CHAR(9)&amp;TEXT($K304,"0.0")&amp;CHAR(9)&amp;TEXT($L304,"0.000")&amp;CHAR(9)&amp;TEXT($M304,"0.00")</f>
        <v>40	3.741	1019.3	1.275	1.30</v>
      </c>
      <c r="I304" s="0" t="n">
        <v>40</v>
      </c>
      <c r="J304" s="3" t="n">
        <v>3.741</v>
      </c>
      <c r="K304" s="0" t="n">
        <v>1019.3</v>
      </c>
      <c r="L304" s="3" t="n">
        <v>1.275</v>
      </c>
      <c r="M304" s="4" t="n">
        <v>1.3</v>
      </c>
    </row>
    <row r="305" customFormat="false" ht="12.75" hidden="true" customHeight="false" outlineLevel="0" collapsed="false">
      <c r="F305" s="0" t="str">
        <f aca="false">$I305&amp;CHAR(9)&amp;TEXT($J305,"0.000")&amp;CHAR(9)&amp;TEXT($K305,"0.0")&amp;CHAR(9)&amp;TEXT($L305,"0.000")&amp;CHAR(9)&amp;TEXT($M305,"0.00")</f>
        <v>45	3.746	1016.8	1.180	1.40</v>
      </c>
      <c r="G305" s="0" t="str">
        <f aca="false">$I305&amp;CHAR(9)&amp;TEXT($J305,"0.000")&amp;CHAR(9)&amp;TEXT($K305,"0.0")&amp;CHAR(9)&amp;TEXT($L305,"0.000")&amp;CHAR(9)&amp;TEXT($M305,"0.00")</f>
        <v>45	3.746	1016.8	1.180	1.40</v>
      </c>
      <c r="I305" s="0" t="n">
        <v>45</v>
      </c>
      <c r="J305" s="3" t="n">
        <v>3.746</v>
      </c>
      <c r="K305" s="0" t="n">
        <v>1016.8</v>
      </c>
      <c r="L305" s="3" t="n">
        <v>1.18</v>
      </c>
      <c r="M305" s="4" t="n">
        <v>1.4</v>
      </c>
    </row>
    <row r="306" customFormat="false" ht="12.75" hidden="true" customHeight="false" outlineLevel="0" collapsed="false"/>
    <row r="307" customFormat="false" ht="13.5" hidden="false" customHeight="false" outlineLevel="0" collapsed="false">
      <c r="F307" s="0" t="s">
        <v>61</v>
      </c>
      <c r="G307" s="0" t="s">
        <v>61</v>
      </c>
    </row>
    <row r="308" customFormat="false" ht="13.5" hidden="false" customHeight="false" outlineLevel="0" collapsed="false">
      <c r="B308" s="0" t="s">
        <v>62</v>
      </c>
      <c r="C308" s="0" t="s">
        <v>63</v>
      </c>
      <c r="D308" s="2" t="s">
        <v>7</v>
      </c>
      <c r="F308" s="0" t="str">
        <f aca="false">""""&amp;B308&amp;""""</f>
        <v>"30% Ethyl. Glycol"</v>
      </c>
      <c r="G308" s="0" t="str">
        <f aca="false">""""&amp;C308&amp;""""</f>
        <v>"30% Glikol Etyl."</v>
      </c>
    </row>
    <row r="309" customFormat="false" ht="12.75" hidden="true" customHeight="false" outlineLevel="0" collapsed="false"/>
    <row r="310" customFormat="false" ht="12.75" hidden="true" customHeight="false" outlineLevel="0" collapsed="false">
      <c r="F310" s="0" t="str">
        <f aca="false">$I310&amp;CHAR(9)&amp;$J310&amp;CHAR(9)&amp;$K310&amp;CHAR(9)&amp;$L310&amp;CHAR(9)&amp;$M310</f>
        <v>Tz	Cw	Ro	NI	Wrc</v>
      </c>
      <c r="G310" s="0" t="str">
        <f aca="false">$I310&amp;CHAR(9)&amp;$J310&amp;CHAR(9)&amp;$K310&amp;CHAR(9)&amp;$L310&amp;CHAR(9)&amp;$M310</f>
        <v>Tz	Cw	Ro	NI	Wrc</v>
      </c>
      <c r="I310" s="0" t="s">
        <v>8</v>
      </c>
      <c r="J310" s="0" t="s">
        <v>9</v>
      </c>
      <c r="K310" s="0" t="s">
        <v>10</v>
      </c>
      <c r="L310" s="0" t="s">
        <v>11</v>
      </c>
      <c r="M310" s="0" t="s">
        <v>12</v>
      </c>
    </row>
    <row r="311" customFormat="false" ht="12.75" hidden="true" customHeight="false" outlineLevel="0" collapsed="false">
      <c r="F311" s="0" t="str">
        <f aca="false">$I311&amp;CHAR(9)&amp;TEXT($J311,"0.000")&amp;CHAR(9)&amp;TEXT($K311,"0.0")&amp;CHAR(9)&amp;TEXT($L311,"0.000")&amp;CHAR(9)&amp;$M311</f>
        <v>-10	3.615	1043.4	5.942	0.05</v>
      </c>
      <c r="G311" s="0" t="str">
        <f aca="false">$I311&amp;CHAR(9)&amp;TEXT($J311,"0.000")&amp;CHAR(9)&amp;TEXT($K311,"0.0")&amp;CHAR(9)&amp;TEXT($L311,"0.000")&amp;CHAR(9)&amp;$M311</f>
        <v>-10	3.615	1043.4	5.942	0.05</v>
      </c>
      <c r="I311" s="0" t="n">
        <v>-10</v>
      </c>
      <c r="J311" s="3" t="n">
        <v>3.615</v>
      </c>
      <c r="K311" s="0" t="n">
        <v>1043.4</v>
      </c>
      <c r="L311" s="3" t="n">
        <v>5.942</v>
      </c>
      <c r="M311" s="4" t="n">
        <v>0.05</v>
      </c>
    </row>
    <row r="312" customFormat="false" ht="12.75" hidden="true" customHeight="false" outlineLevel="0" collapsed="false">
      <c r="F312" s="0" t="str">
        <f aca="false">$I312&amp;CHAR(9)&amp;TEXT($J312,"0.000")&amp;CHAR(9)&amp;TEXT($K312,"0.0")&amp;CHAR(9)&amp;TEXT($L312,"0.000")&amp;CHAR(9)&amp;TEXT($M312,"0.00")</f>
        <v>-5	3.622	1042.5	5.372	0.10</v>
      </c>
      <c r="G312" s="0" t="str">
        <f aca="false">$I312&amp;CHAR(9)&amp;TEXT($J312,"0.000")&amp;CHAR(9)&amp;TEXT($K312,"0.0")&amp;CHAR(9)&amp;TEXT($L312,"0.000")&amp;CHAR(9)&amp;TEXT($M312,"0.00")</f>
        <v>-5	3.622	1042.5	5.372	0.10</v>
      </c>
      <c r="I312" s="0" t="n">
        <v>-5</v>
      </c>
      <c r="J312" s="3" t="n">
        <v>3.622</v>
      </c>
      <c r="K312" s="0" t="n">
        <v>1042.5</v>
      </c>
      <c r="L312" s="3" t="n">
        <v>5.372</v>
      </c>
      <c r="M312" s="4" t="n">
        <v>0.1</v>
      </c>
    </row>
    <row r="313" customFormat="false" ht="12.75" hidden="true" customHeight="false" outlineLevel="0" collapsed="false">
      <c r="F313" s="0" t="str">
        <f aca="false">$I313&amp;CHAR(9)&amp;TEXT($J313,"0.000")&amp;CHAR(9)&amp;TEXT($K313,"0.0")&amp;CHAR(9)&amp;TEXT($L313,"0.000")&amp;CHAR(9)&amp;TEXT($M313,"0.00")</f>
        <v>0	3.629	1041.3	4.802	0.20</v>
      </c>
      <c r="G313" s="0" t="str">
        <f aca="false">$I313&amp;CHAR(9)&amp;TEXT($J313,"0.000")&amp;CHAR(9)&amp;TEXT($K313,"0.0")&amp;CHAR(9)&amp;TEXT($L313,"0.000")&amp;CHAR(9)&amp;TEXT($M313,"0.00")</f>
        <v>0	3.629	1041.3	4.802	0.20</v>
      </c>
      <c r="I313" s="0" t="n">
        <v>0</v>
      </c>
      <c r="J313" s="3" t="n">
        <v>3.629</v>
      </c>
      <c r="K313" s="0" t="n">
        <v>1041.3</v>
      </c>
      <c r="L313" s="3" t="n">
        <v>4.802</v>
      </c>
      <c r="M313" s="4" t="n">
        <v>0.2</v>
      </c>
    </row>
    <row r="314" customFormat="false" ht="12.75" hidden="true" customHeight="false" outlineLevel="0" collapsed="false">
      <c r="F314" s="0" t="str">
        <f aca="false">$I314&amp;CHAR(9)&amp;TEXT($J314,"0.000")&amp;CHAR(9)&amp;TEXT($K314,"0.0")&amp;CHAR(9)&amp;TEXT($L314,"0.000")&amp;CHAR(9)&amp;TEXT($M314,"0.00")</f>
        <v>5	3.630	1039.7	3.943	0.30</v>
      </c>
      <c r="G314" s="0" t="str">
        <f aca="false">$I314&amp;CHAR(9)&amp;TEXT($J314,"0.000")&amp;CHAR(9)&amp;TEXT($K314,"0.0")&amp;CHAR(9)&amp;TEXT($L314,"0.000")&amp;CHAR(9)&amp;TEXT($M314,"0.00")</f>
        <v>5	3.630	1039.7	3.943	0.30</v>
      </c>
      <c r="I314" s="0" t="n">
        <v>5</v>
      </c>
      <c r="J314" s="3" t="n">
        <v>3.63</v>
      </c>
      <c r="K314" s="0" t="n">
        <v>1039.7</v>
      </c>
      <c r="L314" s="3" t="n">
        <v>3.943</v>
      </c>
      <c r="M314" s="4" t="n">
        <v>0.3</v>
      </c>
    </row>
    <row r="315" customFormat="false" ht="12.75" hidden="true" customHeight="false" outlineLevel="0" collapsed="false">
      <c r="F315" s="0" t="str">
        <f aca="false">$I315&amp;CHAR(9)&amp;TEXT($J315,"0.000")&amp;CHAR(9)&amp;TEXT($K315,"0.0")&amp;CHAR(9)&amp;TEXT($L315,"0.000")&amp;CHAR(9)&amp;TEXT($M315,"0.00")</f>
        <v>10	3.632	1037.8	3.373	0.50</v>
      </c>
      <c r="G315" s="0" t="str">
        <f aca="false">$I315&amp;CHAR(9)&amp;TEXT($J315,"0.000")&amp;CHAR(9)&amp;TEXT($K315,"0.0")&amp;CHAR(9)&amp;TEXT($L315,"0.000")&amp;CHAR(9)&amp;TEXT($M315,"0.00")</f>
        <v>10	3.632	1037.8	3.373	0.50</v>
      </c>
      <c r="I315" s="0" t="n">
        <v>10</v>
      </c>
      <c r="J315" s="3" t="n">
        <v>3.632</v>
      </c>
      <c r="K315" s="0" t="n">
        <v>1037.8</v>
      </c>
      <c r="L315" s="3" t="n">
        <v>3.373</v>
      </c>
      <c r="M315" s="4" t="n">
        <v>0.5</v>
      </c>
    </row>
    <row r="316" customFormat="false" ht="12.75" hidden="true" customHeight="false" outlineLevel="0" collapsed="false">
      <c r="F316" s="0" t="str">
        <f aca="false">$I316&amp;CHAR(9)&amp;TEXT($J316,"0.000")&amp;CHAR(9)&amp;TEXT($K316,"0.0")&amp;CHAR(9)&amp;TEXT($L316,"0.000")&amp;CHAR(9)&amp;TEXT($M316,"0.00")</f>
        <v>15	3.634	1035.9	2.799	0.90</v>
      </c>
      <c r="G316" s="0" t="str">
        <f aca="false">$I316&amp;CHAR(9)&amp;TEXT($J316,"0.000")&amp;CHAR(9)&amp;TEXT($K316,"0.0")&amp;CHAR(9)&amp;TEXT($L316,"0.000")&amp;CHAR(9)&amp;TEXT($M316,"0.00")</f>
        <v>15	3.634	1035.9	2.799	0.90</v>
      </c>
      <c r="I316" s="0" t="n">
        <v>15</v>
      </c>
      <c r="J316" s="3" t="n">
        <v>3.634</v>
      </c>
      <c r="K316" s="0" t="n">
        <v>1035.9</v>
      </c>
      <c r="L316" s="3" t="n">
        <v>2.799</v>
      </c>
      <c r="M316" s="4" t="n">
        <v>0.9</v>
      </c>
    </row>
    <row r="317" customFormat="false" ht="12.75" hidden="true" customHeight="false" outlineLevel="0" collapsed="false">
      <c r="F317" s="0" t="str">
        <f aca="false">$I317&amp;CHAR(9)&amp;TEXT($J317,"0.000")&amp;CHAR(9)&amp;TEXT($K317,"0.0")&amp;CHAR(9)&amp;TEXT($L317,"0.000")&amp;CHAR(9)&amp;TEXT($M317,"0.00")</f>
        <v>20	3.637	1033.6	2.419	1.00</v>
      </c>
      <c r="G317" s="0" t="str">
        <f aca="false">$I317&amp;CHAR(9)&amp;TEXT($J317,"0.000")&amp;CHAR(9)&amp;TEXT($K317,"0.0")&amp;CHAR(9)&amp;TEXT($L317,"0.000")&amp;CHAR(9)&amp;TEXT($M317,"0.00")</f>
        <v>20	3.637	1033.6	2.419	1.00</v>
      </c>
      <c r="I317" s="0" t="n">
        <v>20</v>
      </c>
      <c r="J317" s="3" t="n">
        <v>3.637</v>
      </c>
      <c r="K317" s="0" t="n">
        <v>1033.6</v>
      </c>
      <c r="L317" s="3" t="n">
        <v>2.419</v>
      </c>
      <c r="M317" s="4" t="n">
        <v>1</v>
      </c>
    </row>
    <row r="318" customFormat="false" ht="12.75" hidden="true" customHeight="false" outlineLevel="0" collapsed="false">
      <c r="F318" s="0" t="str">
        <f aca="false">$I318&amp;CHAR(9)&amp;TEXT($J318,"0.000")&amp;CHAR(9)&amp;TEXT($K318,"0.0")&amp;CHAR(9)&amp;TEXT($L318,"0.000")&amp;CHAR(9)&amp;TEXT($M318,"0.00")</f>
        <v>25	3.640	1031.7	2.132	0.80</v>
      </c>
      <c r="G318" s="0" t="str">
        <f aca="false">$I318&amp;CHAR(9)&amp;TEXT($J318,"0.000")&amp;CHAR(9)&amp;TEXT($K318,"0.0")&amp;CHAR(9)&amp;TEXT($L318,"0.000")&amp;CHAR(9)&amp;TEXT($M318,"0.00")</f>
        <v>25	3.640	1031.7	2.132	0.80</v>
      </c>
      <c r="I318" s="0" t="n">
        <v>25</v>
      </c>
      <c r="J318" s="3" t="n">
        <v>3.64</v>
      </c>
      <c r="K318" s="0" t="n">
        <v>1031.7</v>
      </c>
      <c r="L318" s="3" t="n">
        <v>2.132</v>
      </c>
      <c r="M318" s="4" t="n">
        <v>0.8</v>
      </c>
    </row>
    <row r="319" customFormat="false" ht="12.75" hidden="true" customHeight="false" outlineLevel="0" collapsed="false">
      <c r="F319" s="0" t="str">
        <f aca="false">$I319&amp;CHAR(9)&amp;TEXT($J319,"0.000")&amp;CHAR(9)&amp;TEXT($K319,"0.0")&amp;CHAR(9)&amp;TEXT($L319,"0.000")&amp;CHAR(9)&amp;TEXT($M319,"0.00")</f>
        <v>30	3.644	1029.1	1.846	1.20</v>
      </c>
      <c r="G319" s="0" t="str">
        <f aca="false">$I319&amp;CHAR(9)&amp;TEXT($J319,"0.000")&amp;CHAR(9)&amp;TEXT($K319,"0.0")&amp;CHAR(9)&amp;TEXT($L319,"0.000")&amp;CHAR(9)&amp;TEXT($M319,"0.00")</f>
        <v>30	3.644	1029.1	1.846	1.20</v>
      </c>
      <c r="I319" s="0" t="n">
        <v>30</v>
      </c>
      <c r="J319" s="3" t="n">
        <v>3.644</v>
      </c>
      <c r="K319" s="0" t="n">
        <v>1029.1</v>
      </c>
      <c r="L319" s="3" t="n">
        <v>1.846</v>
      </c>
      <c r="M319" s="4" t="n">
        <v>1.2</v>
      </c>
    </row>
    <row r="320" customFormat="false" ht="12.75" hidden="true" customHeight="false" outlineLevel="0" collapsed="false">
      <c r="F320" s="0" t="str">
        <f aca="false">$I320&amp;CHAR(9)&amp;TEXT($J320,"0.000")&amp;CHAR(9)&amp;TEXT($K320,"0.0")&amp;CHAR(9)&amp;TEXT($L320,"0.000")&amp;CHAR(9)&amp;TEXT($M320,"0.00")</f>
        <v>35	3.649	1027.5	1.655	1.40</v>
      </c>
      <c r="G320" s="0" t="str">
        <f aca="false">$I320&amp;CHAR(9)&amp;TEXT($J320,"0.000")&amp;CHAR(9)&amp;TEXT($K320,"0.0")&amp;CHAR(9)&amp;TEXT($L320,"0.000")&amp;CHAR(9)&amp;TEXT($M320,"0.00")</f>
        <v>35	3.649	1027.5	1.655	1.40</v>
      </c>
      <c r="I320" s="0" t="n">
        <v>35</v>
      </c>
      <c r="J320" s="3" t="n">
        <v>3.649</v>
      </c>
      <c r="K320" s="0" t="n">
        <v>1027.5</v>
      </c>
      <c r="L320" s="3" t="n">
        <v>1.655</v>
      </c>
      <c r="M320" s="4" t="n">
        <v>1.4</v>
      </c>
    </row>
    <row r="321" customFormat="false" ht="12.75" hidden="true" customHeight="false" outlineLevel="0" collapsed="false">
      <c r="F321" s="0" t="str">
        <f aca="false">$I321&amp;CHAR(9)&amp;TEXT($J321,"0.000")&amp;CHAR(9)&amp;TEXT($K321,"0.0")&amp;CHAR(9)&amp;TEXT($L321,"0.000")&amp;CHAR(9)&amp;TEXT($M321,"0.00")</f>
        <v>40	3.654	1024.9	1.464	1.70</v>
      </c>
      <c r="G321" s="0" t="str">
        <f aca="false">$I321&amp;CHAR(9)&amp;TEXT($J321,"0.000")&amp;CHAR(9)&amp;TEXT($K321,"0.0")&amp;CHAR(9)&amp;TEXT($L321,"0.000")&amp;CHAR(9)&amp;TEXT($M321,"0.00")</f>
        <v>40	3.654	1024.9	1.464	1.70</v>
      </c>
      <c r="I321" s="0" t="n">
        <v>40</v>
      </c>
      <c r="J321" s="3" t="n">
        <v>3.654</v>
      </c>
      <c r="K321" s="0" t="n">
        <v>1024.9</v>
      </c>
      <c r="L321" s="3" t="n">
        <v>1.464</v>
      </c>
      <c r="M321" s="4" t="n">
        <v>1.7</v>
      </c>
    </row>
    <row r="322" customFormat="false" ht="12.75" hidden="true" customHeight="false" outlineLevel="0" collapsed="false">
      <c r="F322" s="0" t="str">
        <f aca="false">$I322&amp;CHAR(9)&amp;TEXT($J322,"0.000")&amp;CHAR(9)&amp;TEXT($K322,"0.0")&amp;CHAR(9)&amp;TEXT($L322,"0.000")&amp;CHAR(9)&amp;TEXT($M322,"0.00")</f>
        <v>45	3.660	1022.3	1.272	1.90</v>
      </c>
      <c r="G322" s="0" t="str">
        <f aca="false">$I322&amp;CHAR(9)&amp;TEXT($J322,"0.000")&amp;CHAR(9)&amp;TEXT($K322,"0.0")&amp;CHAR(9)&amp;TEXT($L322,"0.000")&amp;CHAR(9)&amp;TEXT($M322,"0.00")</f>
        <v>45	3.660	1022.3	1.272	1.90</v>
      </c>
      <c r="I322" s="0" t="n">
        <v>45</v>
      </c>
      <c r="J322" s="3" t="n">
        <v>3.66</v>
      </c>
      <c r="K322" s="0" t="n">
        <v>1022.3</v>
      </c>
      <c r="L322" s="3" t="n">
        <v>1.272</v>
      </c>
      <c r="M322" s="4" t="n">
        <v>1.9</v>
      </c>
    </row>
    <row r="323" customFormat="false" ht="12.75" hidden="true" customHeight="false" outlineLevel="0" collapsed="false"/>
    <row r="324" customFormat="false" ht="13.5" hidden="false" customHeight="false" outlineLevel="0" collapsed="false">
      <c r="F324" s="0" t="s">
        <v>64</v>
      </c>
      <c r="G324" s="0" t="s">
        <v>64</v>
      </c>
    </row>
    <row r="325" customFormat="false" ht="13.5" hidden="false" customHeight="false" outlineLevel="0" collapsed="false">
      <c r="B325" s="0" t="s">
        <v>65</v>
      </c>
      <c r="C325" s="0" t="s">
        <v>66</v>
      </c>
      <c r="D325" s="2" t="s">
        <v>7</v>
      </c>
      <c r="F325" s="0" t="str">
        <f aca="false">""""&amp;B325&amp;""""</f>
        <v>"35% Ethyl. Glycol"</v>
      </c>
      <c r="G325" s="0" t="str">
        <f aca="false">""""&amp;C325&amp;""""</f>
        <v>"35% Glikol Etyl."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F327" s="0" t="str">
        <f aca="false">$I327&amp;CHAR(9)&amp;$J327&amp;CHAR(9)&amp;$K327&amp;CHAR(9)&amp;$L327&amp;CHAR(9)&amp;$M327</f>
        <v>Tz	Cw	Ro	NI	Wrc</v>
      </c>
      <c r="G327" s="0" t="str">
        <f aca="false">$I327&amp;CHAR(9)&amp;$J327&amp;CHAR(9)&amp;$K327&amp;CHAR(9)&amp;$L327&amp;CHAR(9)&amp;$M327</f>
        <v>Tz	Cw	Ro	NI	Wrc</v>
      </c>
      <c r="I327" s="0" t="s">
        <v>8</v>
      </c>
      <c r="J327" s="0" t="s">
        <v>9</v>
      </c>
      <c r="K327" s="0" t="s">
        <v>10</v>
      </c>
      <c r="L327" s="0" t="s">
        <v>11</v>
      </c>
      <c r="M327" s="0" t="s">
        <v>12</v>
      </c>
    </row>
    <row r="328" customFormat="false" ht="12.75" hidden="true" customHeight="false" outlineLevel="0" collapsed="false">
      <c r="F328" s="0" t="str">
        <f aca="false">$I328&amp;CHAR(9)&amp;TEXT($J328,"0.000")&amp;CHAR(9)&amp;TEXT($K328,"0.0")&amp;CHAR(9)&amp;TEXT($L328,"0.000")&amp;CHAR(9)&amp;TEXT($M328,"0.00")</f>
        <v>-10	3.515	1050.3	7.236	0.20</v>
      </c>
      <c r="G328" s="0" t="str">
        <f aca="false">$I328&amp;CHAR(9)&amp;TEXT($J328,"0.000")&amp;CHAR(9)&amp;TEXT($K328,"0.0")&amp;CHAR(9)&amp;TEXT($L328,"0.000")&amp;CHAR(9)&amp;TEXT($M328,"0.00")</f>
        <v>-10	3.515	1050.3	7.236	0.20</v>
      </c>
      <c r="I328" s="0" t="n">
        <v>-10</v>
      </c>
      <c r="J328" s="3" t="n">
        <v>3.515</v>
      </c>
      <c r="K328" s="0" t="n">
        <v>1050.3</v>
      </c>
      <c r="L328" s="3" t="n">
        <v>7.236</v>
      </c>
      <c r="M328" s="4" t="n">
        <v>0.2</v>
      </c>
    </row>
    <row r="329" customFormat="false" ht="12.75" hidden="true" customHeight="false" outlineLevel="0" collapsed="false">
      <c r="F329" s="0" t="str">
        <f aca="false">$I329&amp;CHAR(9)&amp;TEXT($J329,"0.000")&amp;CHAR(9)&amp;TEXT($K329,"0.0")&amp;CHAR(9)&amp;TEXT($L329,"0.000")&amp;CHAR(9)&amp;TEXT($M329,"0.00")</f>
        <v>-5	3.522	1049.3	6.386	0.30</v>
      </c>
      <c r="G329" s="0" t="str">
        <f aca="false">$I329&amp;CHAR(9)&amp;TEXT($J329,"0.000")&amp;CHAR(9)&amp;TEXT($K329,"0.0")&amp;CHAR(9)&amp;TEXT($L329,"0.000")&amp;CHAR(9)&amp;TEXT($M329,"0.00")</f>
        <v>-5	3.522	1049.3	6.386	0.30</v>
      </c>
      <c r="I329" s="0" t="n">
        <v>-5</v>
      </c>
      <c r="J329" s="3" t="n">
        <v>3.522</v>
      </c>
      <c r="K329" s="0" t="n">
        <v>1049.3</v>
      </c>
      <c r="L329" s="3" t="n">
        <v>6.386</v>
      </c>
      <c r="M329" s="4" t="n">
        <v>0.3</v>
      </c>
    </row>
    <row r="330" customFormat="false" ht="12.75" hidden="true" customHeight="false" outlineLevel="0" collapsed="false">
      <c r="F330" s="0" t="str">
        <f aca="false">$I330&amp;CHAR(9)&amp;TEXT($J330,"0.000")&amp;CHAR(9)&amp;TEXT($K330,"0.0")&amp;CHAR(9)&amp;TEXT($L330,"0.000")&amp;CHAR(9)&amp;TEXT($M330,"0.00")</f>
        <v>0	3.531	1047.9	5.631	0.50</v>
      </c>
      <c r="G330" s="0" t="str">
        <f aca="false">$I330&amp;CHAR(9)&amp;TEXT($J330,"0.000")&amp;CHAR(9)&amp;TEXT($K330,"0.0")&amp;CHAR(9)&amp;TEXT($L330,"0.000")&amp;CHAR(9)&amp;TEXT($M330,"0.00")</f>
        <v>0	3.531	1047.9	5.631	0.50</v>
      </c>
      <c r="I330" s="0" t="n">
        <v>0</v>
      </c>
      <c r="J330" s="3" t="n">
        <v>3.531</v>
      </c>
      <c r="K330" s="0" t="n">
        <v>1047.9</v>
      </c>
      <c r="L330" s="3" t="n">
        <v>5.631</v>
      </c>
      <c r="M330" s="4" t="n">
        <v>0.5</v>
      </c>
    </row>
    <row r="331" customFormat="false" ht="12.75" hidden="true" customHeight="false" outlineLevel="0" collapsed="false">
      <c r="F331" s="0" t="str">
        <f aca="false">$I331&amp;CHAR(9)&amp;TEXT($J331,"0.000")&amp;CHAR(9)&amp;TEXT($K331,"0.0")&amp;CHAR(9)&amp;TEXT($L331,"0.000")&amp;CHAR(9)&amp;TEXT($M331,"0.00")</f>
        <v>5	3.533	1046.2	4.684	0.60</v>
      </c>
      <c r="G331" s="0" t="str">
        <f aca="false">$I331&amp;CHAR(9)&amp;TEXT($J331,"0.000")&amp;CHAR(9)&amp;TEXT($K331,"0.0")&amp;CHAR(9)&amp;TEXT($L331,"0.000")&amp;CHAR(9)&amp;TEXT($M331,"0.00")</f>
        <v>5	3.533	1046.2	4.684	0.60</v>
      </c>
      <c r="I331" s="0" t="n">
        <v>5</v>
      </c>
      <c r="J331" s="3" t="n">
        <v>3.533</v>
      </c>
      <c r="K331" s="0" t="n">
        <v>1046.2</v>
      </c>
      <c r="L331" s="3" t="n">
        <v>4.684</v>
      </c>
      <c r="M331" s="4" t="n">
        <v>0.6</v>
      </c>
    </row>
    <row r="332" customFormat="false" ht="12.75" hidden="true" customHeight="false" outlineLevel="0" collapsed="false">
      <c r="F332" s="0" t="str">
        <f aca="false">$I332&amp;CHAR(9)&amp;TEXT($J332,"0.000")&amp;CHAR(9)&amp;TEXT($K332,"0.0")&amp;CHAR(9)&amp;TEXT($L332,"0.000")&amp;CHAR(9)&amp;TEXT($M332,"0.00")</f>
        <v>10	3.537	1044.1	3.927	0.80</v>
      </c>
      <c r="G332" s="0" t="str">
        <f aca="false">$I332&amp;CHAR(9)&amp;TEXT($J332,"0.000")&amp;CHAR(9)&amp;TEXT($K332,"0.0")&amp;CHAR(9)&amp;TEXT($L332,"0.000")&amp;CHAR(9)&amp;TEXT($M332,"0.00")</f>
        <v>10	3.537	1044.1	3.927	0.80</v>
      </c>
      <c r="I332" s="0" t="n">
        <v>10</v>
      </c>
      <c r="J332" s="3" t="n">
        <v>3.537</v>
      </c>
      <c r="K332" s="0" t="n">
        <v>1044.1</v>
      </c>
      <c r="L332" s="3" t="n">
        <v>3.927</v>
      </c>
      <c r="M332" s="4" t="n">
        <v>0.8</v>
      </c>
    </row>
    <row r="333" customFormat="false" ht="12.75" hidden="true" customHeight="false" outlineLevel="0" collapsed="false">
      <c r="F333" s="0" t="str">
        <f aca="false">$I333&amp;CHAR(9)&amp;TEXT($J333,"0.000")&amp;CHAR(9)&amp;TEXT($K333,"0.0")&amp;CHAR(9)&amp;TEXT($L333,"0.000")&amp;CHAR(9)&amp;TEXT($M333,"0.00")</f>
        <v>15	3.540	1042.1	3.263	0.90</v>
      </c>
      <c r="G333" s="0" t="str">
        <f aca="false">$I333&amp;CHAR(9)&amp;TEXT($J333,"0.000")&amp;CHAR(9)&amp;TEXT($K333,"0.0")&amp;CHAR(9)&amp;TEXT($L333,"0.000")&amp;CHAR(9)&amp;TEXT($M333,"0.00")</f>
        <v>15	3.540	1042.1	3.263	0.90</v>
      </c>
      <c r="I333" s="0" t="n">
        <v>15</v>
      </c>
      <c r="J333" s="3" t="n">
        <v>3.54</v>
      </c>
      <c r="K333" s="0" t="n">
        <v>1042.1</v>
      </c>
      <c r="L333" s="3" t="n">
        <v>3.263</v>
      </c>
      <c r="M333" s="4" t="n">
        <v>0.9</v>
      </c>
    </row>
    <row r="334" customFormat="false" ht="12.75" hidden="true" customHeight="false" outlineLevel="0" collapsed="false">
      <c r="F334" s="0" t="str">
        <f aca="false">$I334&amp;CHAR(9)&amp;TEXT($J334,"0.000")&amp;CHAR(9)&amp;TEXT($K334,"0.0")&amp;CHAR(9)&amp;TEXT($L334,"0.000")&amp;CHAR(9)&amp;TEXT($M334,"0.00")</f>
        <v>20	3.545	1039.7	2.789	1.10</v>
      </c>
      <c r="G334" s="0" t="str">
        <f aca="false">$I334&amp;CHAR(9)&amp;TEXT($J334,"0.000")&amp;CHAR(9)&amp;TEXT($K334,"0.0")&amp;CHAR(9)&amp;TEXT($L334,"0.000")&amp;CHAR(9)&amp;TEXT($M334,"0.00")</f>
        <v>20	3.545	1039.7	2.789	1.10</v>
      </c>
      <c r="I334" s="0" t="n">
        <v>20</v>
      </c>
      <c r="J334" s="3" t="n">
        <v>3.545</v>
      </c>
      <c r="K334" s="0" t="n">
        <v>1039.7</v>
      </c>
      <c r="L334" s="3" t="n">
        <v>2.789</v>
      </c>
      <c r="M334" s="4" t="n">
        <v>1.1</v>
      </c>
    </row>
    <row r="335" customFormat="false" ht="12.75" hidden="true" customHeight="false" outlineLevel="0" collapsed="false">
      <c r="F335" s="0" t="str">
        <f aca="false">$I335&amp;CHAR(9)&amp;TEXT($J335,"0.000")&amp;CHAR(9)&amp;TEXT($K335,"0.0")&amp;CHAR(9)&amp;TEXT($L335,"0.000")&amp;CHAR(9)&amp;TEXT($M335,"0.00")</f>
        <v>25	3.549	1037.7	2.409	1.20</v>
      </c>
      <c r="G335" s="0" t="str">
        <f aca="false">$I335&amp;CHAR(9)&amp;TEXT($J335,"0.000")&amp;CHAR(9)&amp;TEXT($K335,"0.0")&amp;CHAR(9)&amp;TEXT($L335,"0.000")&amp;CHAR(9)&amp;TEXT($M335,"0.00")</f>
        <v>25	3.549	1037.7	2.409	1.20</v>
      </c>
      <c r="I335" s="0" t="n">
        <v>25</v>
      </c>
      <c r="J335" s="3" t="n">
        <v>3.549</v>
      </c>
      <c r="K335" s="0" t="n">
        <v>1037.7</v>
      </c>
      <c r="L335" s="3" t="n">
        <v>2.409</v>
      </c>
      <c r="M335" s="4" t="n">
        <v>1.2</v>
      </c>
    </row>
    <row r="336" customFormat="false" ht="12.75" hidden="true" customHeight="false" outlineLevel="0" collapsed="false">
      <c r="F336" s="0" t="str">
        <f aca="false">$I336&amp;CHAR(9)&amp;TEXT($J336,"0.000")&amp;CHAR(9)&amp;TEXT($K336,"0.0")&amp;CHAR(9)&amp;TEXT($L336,"0.000")&amp;CHAR(9)&amp;TEXT($M336,"0.00")</f>
        <v>30	3.555	1035.0	2.126	1.50</v>
      </c>
      <c r="G336" s="0" t="str">
        <f aca="false">$I336&amp;CHAR(9)&amp;TEXT($J336,"0.000")&amp;CHAR(9)&amp;TEXT($K336,"0.0")&amp;CHAR(9)&amp;TEXT($L336,"0.000")&amp;CHAR(9)&amp;TEXT($M336,"0.00")</f>
        <v>30	3.555	1035.0	2.126	1.50</v>
      </c>
      <c r="I336" s="0" t="n">
        <v>30</v>
      </c>
      <c r="J336" s="3" t="n">
        <v>3.555</v>
      </c>
      <c r="K336" s="0" t="n">
        <v>1035</v>
      </c>
      <c r="L336" s="3" t="n">
        <v>2.126</v>
      </c>
      <c r="M336" s="4" t="n">
        <v>1.5</v>
      </c>
    </row>
    <row r="337" customFormat="false" ht="12.75" hidden="true" customHeight="false" outlineLevel="0" collapsed="false">
      <c r="F337" s="0" t="str">
        <f aca="false">$I337&amp;CHAR(9)&amp;TEXT($J337,"0.000")&amp;CHAR(9)&amp;TEXT($K337,"0.0")&amp;CHAR(9)&amp;TEXT($L337,"0.000")&amp;CHAR(9)&amp;TEXT($M337,"0.00")</f>
        <v>35	3.561	1033.3	1.839	1.70</v>
      </c>
      <c r="G337" s="0" t="str">
        <f aca="false">$I337&amp;CHAR(9)&amp;TEXT($J337,"0.000")&amp;CHAR(9)&amp;TEXT($K337,"0.0")&amp;CHAR(9)&amp;TEXT($L337,"0.000")&amp;CHAR(9)&amp;TEXT($M337,"0.00")</f>
        <v>35	3.561	1033.3	1.839	1.70</v>
      </c>
      <c r="I337" s="0" t="n">
        <v>35</v>
      </c>
      <c r="J337" s="3" t="n">
        <v>3.561</v>
      </c>
      <c r="K337" s="0" t="n">
        <v>1033.3</v>
      </c>
      <c r="L337" s="3" t="n">
        <v>1.839</v>
      </c>
      <c r="M337" s="4" t="n">
        <v>1.7</v>
      </c>
    </row>
    <row r="338" customFormat="false" ht="12.75" hidden="true" customHeight="false" outlineLevel="0" collapsed="false">
      <c r="F338" s="0" t="str">
        <f aca="false">$I338&amp;CHAR(9)&amp;TEXT($J338,"0.000")&amp;CHAR(9)&amp;TEXT($K338,"0.0")&amp;CHAR(9)&amp;TEXT($L338,"0.000")&amp;CHAR(9)&amp;TEXT($M338,"0.00")</f>
        <v>40	3.568	1030.6	1.650	2.00</v>
      </c>
      <c r="G338" s="0" t="str">
        <f aca="false">$I338&amp;CHAR(9)&amp;TEXT($J338,"0.000")&amp;CHAR(9)&amp;TEXT($K338,"0.0")&amp;CHAR(9)&amp;TEXT($L338,"0.000")&amp;CHAR(9)&amp;TEXT($M338,"0.00")</f>
        <v>40	3.568	1030.6	1.650	2.00</v>
      </c>
      <c r="I338" s="0" t="n">
        <v>40</v>
      </c>
      <c r="J338" s="3" t="n">
        <v>3.568</v>
      </c>
      <c r="K338" s="0" t="n">
        <v>1030.6</v>
      </c>
      <c r="L338" s="3" t="n">
        <v>1.65</v>
      </c>
      <c r="M338" s="4" t="n">
        <v>2</v>
      </c>
    </row>
    <row r="339" customFormat="false" ht="12.75" hidden="true" customHeight="false" outlineLevel="0" collapsed="false">
      <c r="F339" s="0" t="str">
        <f aca="false">$I339&amp;CHAR(9)&amp;TEXT($J339,"0.000")&amp;CHAR(9)&amp;TEXT($K339,"0.0")&amp;CHAR(9)&amp;TEXT($L339,"0.000")&amp;CHAR(9)&amp;TEXT($M339,"0.00")</f>
        <v>45	3.574	1027.9	1.459	2.20</v>
      </c>
      <c r="G339" s="0" t="str">
        <f aca="false">$I339&amp;CHAR(9)&amp;TEXT($J339,"0.000")&amp;CHAR(9)&amp;TEXT($K339,"0.0")&amp;CHAR(9)&amp;TEXT($L339,"0.000")&amp;CHAR(9)&amp;TEXT($M339,"0.00")</f>
        <v>45	3.574	1027.9	1.459	2.20</v>
      </c>
      <c r="I339" s="0" t="n">
        <v>45</v>
      </c>
      <c r="J339" s="3" t="n">
        <v>3.574</v>
      </c>
      <c r="K339" s="0" t="n">
        <v>1027.9</v>
      </c>
      <c r="L339" s="3" t="n">
        <v>1.459</v>
      </c>
      <c r="M339" s="4" t="n">
        <v>2.2</v>
      </c>
    </row>
    <row r="340" customFormat="false" ht="12.75" hidden="true" customHeight="false" outlineLevel="0" collapsed="false"/>
    <row r="341" customFormat="false" ht="13.5" hidden="false" customHeight="false" outlineLevel="0" collapsed="false">
      <c r="F341" s="0" t="s">
        <v>67</v>
      </c>
      <c r="G341" s="0" t="s">
        <v>67</v>
      </c>
    </row>
    <row r="342" customFormat="false" ht="13.5" hidden="false" customHeight="false" outlineLevel="0" collapsed="false">
      <c r="B342" s="0" t="s">
        <v>68</v>
      </c>
      <c r="C342" s="0" t="s">
        <v>69</v>
      </c>
      <c r="D342" s="2" t="s">
        <v>7</v>
      </c>
      <c r="F342" s="0" t="str">
        <f aca="false">""""&amp;B342&amp;""""</f>
        <v>"40% Ethyl. Glycol"</v>
      </c>
      <c r="G342" s="0" t="str">
        <f aca="false">""""&amp;C342&amp;""""</f>
        <v>"40% Glikol Etyl."</v>
      </c>
    </row>
    <row r="343" customFormat="false" ht="12.75" hidden="true" customHeight="false" outlineLevel="0" collapsed="false"/>
    <row r="344" customFormat="false" ht="12.75" hidden="true" customHeight="false" outlineLevel="0" collapsed="false">
      <c r="F344" s="0" t="str">
        <f aca="false">$I344&amp;CHAR(9)&amp;$J344&amp;CHAR(9)&amp;$K344&amp;CHAR(9)&amp;$L344&amp;CHAR(9)&amp;$M344</f>
        <v>Tz	Cw	Ro	NI	Wrc</v>
      </c>
      <c r="G344" s="0" t="str">
        <f aca="false">$I344&amp;CHAR(9)&amp;$J344&amp;CHAR(9)&amp;$K344&amp;CHAR(9)&amp;$L344&amp;CHAR(9)&amp;$M344</f>
        <v>Tz	Cw	Ro	NI	Wrc</v>
      </c>
      <c r="I344" s="0" t="s">
        <v>8</v>
      </c>
      <c r="J344" s="0" t="s">
        <v>9</v>
      </c>
      <c r="K344" s="0" t="s">
        <v>10</v>
      </c>
      <c r="L344" s="0" t="s">
        <v>11</v>
      </c>
      <c r="M344" s="0" t="s">
        <v>12</v>
      </c>
    </row>
    <row r="345" customFormat="false" ht="12.75" hidden="true" customHeight="false" outlineLevel="0" collapsed="false">
      <c r="F345" s="0" t="str">
        <f aca="false">$I345&amp;CHAR(9)&amp;TEXT($J345,"0.000")&amp;CHAR(9)&amp;TEXT($K345,"0.0")&amp;CHAR(9)&amp;TEXT($L345,"0.000")&amp;CHAR(9)&amp;TEXT($M345,"0.00")</f>
        <v>-10	3.414	1057.2	8.891	0.30</v>
      </c>
      <c r="G345" s="0" t="str">
        <f aca="false">$I345&amp;CHAR(9)&amp;TEXT($J345,"0.000")&amp;CHAR(9)&amp;TEXT($K345,"0.0")&amp;CHAR(9)&amp;TEXT($L345,"0.000")&amp;CHAR(9)&amp;TEXT($M345,"0.00")</f>
        <v>-10	3.414	1057.2	8.891	0.30</v>
      </c>
      <c r="I345" s="0" t="n">
        <v>-10</v>
      </c>
      <c r="J345" s="3" t="n">
        <v>3.414</v>
      </c>
      <c r="K345" s="0" t="n">
        <v>1057.2</v>
      </c>
      <c r="L345" s="3" t="n">
        <v>8.891</v>
      </c>
      <c r="M345" s="4" t="n">
        <v>0.3</v>
      </c>
    </row>
    <row r="346" customFormat="false" ht="12.75" hidden="true" customHeight="false" outlineLevel="0" collapsed="false">
      <c r="F346" s="0" t="str">
        <f aca="false">$I346&amp;CHAR(9)&amp;TEXT($J346,"0.000")&amp;CHAR(9)&amp;TEXT($K346,"0.0")&amp;CHAR(9)&amp;TEXT($L346,"0.000")&amp;CHAR(9)&amp;TEXT($M346,"0.00")</f>
        <v>-5	3.423	1056.0	7.670	0.40</v>
      </c>
      <c r="G346" s="0" t="str">
        <f aca="false">$I346&amp;CHAR(9)&amp;TEXT($J346,"0.000")&amp;CHAR(9)&amp;TEXT($K346,"0.0")&amp;CHAR(9)&amp;TEXT($L346,"0.000")&amp;CHAR(9)&amp;TEXT($M346,"0.00")</f>
        <v>-5	3.423	1056.0	7.670	0.40</v>
      </c>
      <c r="I346" s="0" t="n">
        <v>-5</v>
      </c>
      <c r="J346" s="3" t="n">
        <v>3.423</v>
      </c>
      <c r="K346" s="0" t="n">
        <v>1056</v>
      </c>
      <c r="L346" s="3" t="n">
        <v>7.67</v>
      </c>
      <c r="M346" s="4" t="n">
        <v>0.4</v>
      </c>
    </row>
    <row r="347" customFormat="false" ht="12.75" hidden="true" customHeight="false" outlineLevel="0" collapsed="false">
      <c r="F347" s="0" t="str">
        <f aca="false">$I347&amp;CHAR(9)&amp;TEXT($J347,"0.000")&amp;CHAR(9)&amp;TEXT($K347,"0.0")&amp;CHAR(9)&amp;TEXT($L347,"0.000")&amp;CHAR(9)&amp;TEXT($M347,"0.00")</f>
        <v>0	3.432	1054.4	6.639	0.70</v>
      </c>
      <c r="G347" s="0" t="str">
        <f aca="false">$I347&amp;CHAR(9)&amp;TEXT($J347,"0.000")&amp;CHAR(9)&amp;TEXT($K347,"0.0")&amp;CHAR(9)&amp;TEXT($L347,"0.000")&amp;CHAR(9)&amp;TEXT($M347,"0.00")</f>
        <v>0	3.432	1054.4	6.639	0.70</v>
      </c>
      <c r="I347" s="0" t="n">
        <v>0</v>
      </c>
      <c r="J347" s="3" t="n">
        <v>3.432</v>
      </c>
      <c r="K347" s="0" t="n">
        <v>1054.4</v>
      </c>
      <c r="L347" s="3" t="n">
        <v>6.639</v>
      </c>
      <c r="M347" s="4" t="n">
        <v>0.7</v>
      </c>
    </row>
    <row r="348" customFormat="false" ht="12.75" hidden="true" customHeight="false" outlineLevel="0" collapsed="false">
      <c r="F348" s="0" t="str">
        <f aca="false">$I348&amp;CHAR(9)&amp;TEXT($J348,"0.000")&amp;CHAR(9)&amp;TEXT($K348,"0.0")&amp;CHAR(9)&amp;TEXT($L348,"0.000")&amp;CHAR(9)&amp;TEXT($M348,"0.00")</f>
        <v>5	3.436	1052.6	5.510	0.80</v>
      </c>
      <c r="G348" s="0" t="str">
        <f aca="false">$I348&amp;CHAR(9)&amp;TEXT($J348,"0.000")&amp;CHAR(9)&amp;TEXT($K348,"0.0")&amp;CHAR(9)&amp;TEXT($L348,"0.000")&amp;CHAR(9)&amp;TEXT($M348,"0.00")</f>
        <v>5	3.436	1052.6	5.510	0.80</v>
      </c>
      <c r="I348" s="0" t="n">
        <v>5</v>
      </c>
      <c r="J348" s="3" t="n">
        <v>3.436</v>
      </c>
      <c r="K348" s="0" t="n">
        <v>1052.6</v>
      </c>
      <c r="L348" s="3" t="n">
        <v>5.51</v>
      </c>
      <c r="M348" s="4" t="n">
        <v>0.8</v>
      </c>
    </row>
    <row r="349" customFormat="false" ht="12.75" hidden="true" customHeight="false" outlineLevel="0" collapsed="false">
      <c r="F349" s="0" t="str">
        <f aca="false">$I349&amp;CHAR(9)&amp;TEXT($J349,"0.000")&amp;CHAR(9)&amp;TEXT($K349,"0.0")&amp;CHAR(9)&amp;TEXT($L349,"0.000")&amp;CHAR(9)&amp;TEXT($M349,"0.00")</f>
        <v>10	3.441	1050.4	4.570	0.90</v>
      </c>
      <c r="G349" s="0" t="str">
        <f aca="false">$I349&amp;CHAR(9)&amp;TEXT($J349,"0.000")&amp;CHAR(9)&amp;TEXT($K349,"0.0")&amp;CHAR(9)&amp;TEXT($L349,"0.000")&amp;CHAR(9)&amp;TEXT($M349,"0.00")</f>
        <v>10	3.441	1050.4	4.570	0.90</v>
      </c>
      <c r="I349" s="0" t="n">
        <v>10</v>
      </c>
      <c r="J349" s="3" t="n">
        <v>3.441</v>
      </c>
      <c r="K349" s="0" t="n">
        <v>1050.4</v>
      </c>
      <c r="L349" s="3" t="n">
        <v>4.57</v>
      </c>
      <c r="M349" s="4" t="n">
        <v>0.9</v>
      </c>
    </row>
    <row r="350" customFormat="false" ht="12.75" hidden="true" customHeight="false" outlineLevel="0" collapsed="false">
      <c r="F350" s="0" t="str">
        <f aca="false">$I350&amp;CHAR(9)&amp;TEXT($J350,"0.000")&amp;CHAR(9)&amp;TEXT($K350,"0.0")&amp;CHAR(9)&amp;TEXT($L350,"0.000")&amp;CHAR(9)&amp;TEXT($M350,"0.00")</f>
        <v>15	3.446	1048.2	3.816	1.10</v>
      </c>
      <c r="G350" s="0" t="str">
        <f aca="false">$I350&amp;CHAR(9)&amp;TEXT($J350,"0.000")&amp;CHAR(9)&amp;TEXT($K350,"0.0")&amp;CHAR(9)&amp;TEXT($L350,"0.000")&amp;CHAR(9)&amp;TEXT($M350,"0.00")</f>
        <v>15	3.446	1048.2	3.816	1.10</v>
      </c>
      <c r="I350" s="0" t="n">
        <v>15</v>
      </c>
      <c r="J350" s="3" t="n">
        <v>3.446</v>
      </c>
      <c r="K350" s="0" t="n">
        <v>1048.2</v>
      </c>
      <c r="L350" s="3" t="n">
        <v>3.816</v>
      </c>
      <c r="M350" s="4" t="n">
        <v>1.1</v>
      </c>
    </row>
    <row r="351" customFormat="false" ht="12.75" hidden="true" customHeight="false" outlineLevel="0" collapsed="false">
      <c r="F351" s="0" t="str">
        <f aca="false">$I351&amp;CHAR(9)&amp;TEXT($J351,"0.000")&amp;CHAR(9)&amp;TEXT($K351,"0.0")&amp;CHAR(9)&amp;TEXT($L351,"0.000")&amp;CHAR(9)&amp;TEXT($M351,"0.00")</f>
        <v>20	3.452	1045.8	3.251	1.30</v>
      </c>
      <c r="G351" s="0" t="str">
        <f aca="false">$I351&amp;CHAR(9)&amp;TEXT($J351,"0.000")&amp;CHAR(9)&amp;TEXT($K351,"0.0")&amp;CHAR(9)&amp;TEXT($L351,"0.000")&amp;CHAR(9)&amp;TEXT($M351,"0.00")</f>
        <v>20	3.452	1045.8	3.251	1.30</v>
      </c>
      <c r="I351" s="0" t="n">
        <v>20</v>
      </c>
      <c r="J351" s="3" t="n">
        <v>3.452</v>
      </c>
      <c r="K351" s="0" t="n">
        <v>1045.8</v>
      </c>
      <c r="L351" s="3" t="n">
        <v>3.251</v>
      </c>
      <c r="M351" s="4" t="n">
        <v>1.3</v>
      </c>
    </row>
    <row r="352" customFormat="false" ht="12.75" hidden="true" customHeight="false" outlineLevel="0" collapsed="false">
      <c r="F352" s="0" t="str">
        <f aca="false">$I352&amp;CHAR(9)&amp;TEXT($J352,"0.000")&amp;CHAR(9)&amp;TEXT($K352,"0.0")&amp;CHAR(9)&amp;TEXT($L352,"0.000")&amp;CHAR(9)&amp;TEXT($M352,"0.00")</f>
        <v>25	3.458	1043.6	2.779	1.60</v>
      </c>
      <c r="G352" s="0" t="str">
        <f aca="false">$I352&amp;CHAR(9)&amp;TEXT($J352,"0.000")&amp;CHAR(9)&amp;TEXT($K352,"0.0")&amp;CHAR(9)&amp;TEXT($L352,"0.000")&amp;CHAR(9)&amp;TEXT($M352,"0.00")</f>
        <v>25	3.458	1043.6	2.779	1.60</v>
      </c>
      <c r="I352" s="0" t="n">
        <v>25</v>
      </c>
      <c r="J352" s="3" t="n">
        <v>3.458</v>
      </c>
      <c r="K352" s="0" t="n">
        <v>1043.6</v>
      </c>
      <c r="L352" s="3" t="n">
        <v>2.779</v>
      </c>
      <c r="M352" s="4" t="n">
        <v>1.6</v>
      </c>
    </row>
    <row r="353" customFormat="false" ht="12.75" hidden="true" customHeight="false" outlineLevel="0" collapsed="false">
      <c r="F353" s="0" t="str">
        <f aca="false">$I353&amp;CHAR(9)&amp;TEXT($J353,"0.000")&amp;CHAR(9)&amp;TEXT($K353,"0.0")&amp;CHAR(9)&amp;TEXT($L353,"0.000")&amp;CHAR(9)&amp;TEXT($M353,"0.00")</f>
        <v>30	3.465	1040.8	2.402	1.80</v>
      </c>
      <c r="G353" s="0" t="str">
        <f aca="false">$I353&amp;CHAR(9)&amp;TEXT($J353,"0.000")&amp;CHAR(9)&amp;TEXT($K353,"0.0")&amp;CHAR(9)&amp;TEXT($L353,"0.000")&amp;CHAR(9)&amp;TEXT($M353,"0.00")</f>
        <v>30	3.465	1040.8	2.402	1.80</v>
      </c>
      <c r="I353" s="0" t="n">
        <v>30</v>
      </c>
      <c r="J353" s="3" t="n">
        <v>3.465</v>
      </c>
      <c r="K353" s="0" t="n">
        <v>1040.8</v>
      </c>
      <c r="L353" s="3" t="n">
        <v>2.402</v>
      </c>
      <c r="M353" s="4" t="n">
        <v>1.8</v>
      </c>
    </row>
    <row r="354" customFormat="false" ht="12.75" hidden="true" customHeight="false" outlineLevel="0" collapsed="false">
      <c r="F354" s="0" t="str">
        <f aca="false">$I354&amp;CHAR(9)&amp;TEXT($J354,"0.000")&amp;CHAR(9)&amp;TEXT($K354,"0.0")&amp;CHAR(9)&amp;TEXT($L354,"0.000")&amp;CHAR(9)&amp;TEXT($M354,"0.00")</f>
        <v>35	3.473	1039.0	2.117	2.00</v>
      </c>
      <c r="G354" s="0" t="str">
        <f aca="false">$I354&amp;CHAR(9)&amp;TEXT($J354,"0.000")&amp;CHAR(9)&amp;TEXT($K354,"0.0")&amp;CHAR(9)&amp;TEXT($L354,"0.000")&amp;CHAR(9)&amp;TEXT($M354,"0.00")</f>
        <v>35	3.473	1039.0	2.117	2.00</v>
      </c>
      <c r="I354" s="0" t="n">
        <v>35</v>
      </c>
      <c r="J354" s="3" t="n">
        <v>3.473</v>
      </c>
      <c r="K354" s="0" t="n">
        <v>1039</v>
      </c>
      <c r="L354" s="3" t="n">
        <v>2.117</v>
      </c>
      <c r="M354" s="4" t="n">
        <v>2</v>
      </c>
    </row>
    <row r="355" customFormat="false" ht="12.75" hidden="true" customHeight="false" outlineLevel="0" collapsed="false">
      <c r="F355" s="0" t="str">
        <f aca="false">$I355&amp;CHAR(9)&amp;TEXT($J355,"0.000")&amp;CHAR(9)&amp;TEXT($K355,"0.0")&amp;CHAR(9)&amp;TEXT($L355,"0.000")&amp;CHAR(9)&amp;TEXT($M355,"0.00")</f>
        <v>40	3.480	1036.2	1.834	2.30</v>
      </c>
      <c r="G355" s="0" t="str">
        <f aca="false">$I355&amp;CHAR(9)&amp;TEXT($J355,"0.000")&amp;CHAR(9)&amp;TEXT($K355,"0.0")&amp;CHAR(9)&amp;TEXT($L355,"0.000")&amp;CHAR(9)&amp;TEXT($M355,"0.00")</f>
        <v>40	3.480	1036.2	1.834	2.30</v>
      </c>
      <c r="I355" s="0" t="n">
        <v>40</v>
      </c>
      <c r="J355" s="3" t="n">
        <v>3.48</v>
      </c>
      <c r="K355" s="0" t="n">
        <v>1036.2</v>
      </c>
      <c r="L355" s="3" t="n">
        <v>1.834</v>
      </c>
      <c r="M355" s="4" t="n">
        <v>2.3</v>
      </c>
    </row>
    <row r="356" customFormat="false" ht="12.75" hidden="true" customHeight="false" outlineLevel="0" collapsed="false">
      <c r="F356" s="0" t="str">
        <f aca="false">$I356&amp;CHAR(9)&amp;TEXT($J356,"0.000")&amp;CHAR(9)&amp;TEXT($K356,"0.0")&amp;CHAR(9)&amp;TEXT($L356,"0.000")&amp;CHAR(9)&amp;TEXT($M356,"0.00")</f>
        <v>45	3.488	1033.4	1.645	2.50</v>
      </c>
      <c r="G356" s="0" t="str">
        <f aca="false">$I356&amp;CHAR(9)&amp;TEXT($J356,"0.000")&amp;CHAR(9)&amp;TEXT($K356,"0.0")&amp;CHAR(9)&amp;TEXT($L356,"0.000")&amp;CHAR(9)&amp;TEXT($M356,"0.00")</f>
        <v>45	3.488	1033.4	1.645	2.50</v>
      </c>
      <c r="I356" s="0" t="n">
        <v>45</v>
      </c>
      <c r="J356" s="3" t="n">
        <v>3.488</v>
      </c>
      <c r="K356" s="0" t="n">
        <v>1033.4</v>
      </c>
      <c r="L356" s="3" t="n">
        <v>1.645</v>
      </c>
      <c r="M356" s="4" t="n">
        <v>2.5</v>
      </c>
    </row>
    <row r="357" customFormat="false" ht="12.75" hidden="true" customHeight="false" outlineLevel="0" collapsed="false"/>
    <row r="358" customFormat="false" ht="13.5" hidden="false" customHeight="false" outlineLevel="0" collapsed="false">
      <c r="F358" s="0" t="s">
        <v>70</v>
      </c>
      <c r="G358" s="0" t="s">
        <v>70</v>
      </c>
    </row>
    <row r="359" customFormat="false" ht="13.5" hidden="false" customHeight="false" outlineLevel="0" collapsed="false">
      <c r="B359" s="0" t="s">
        <v>71</v>
      </c>
      <c r="C359" s="0" t="s">
        <v>72</v>
      </c>
      <c r="D359" s="2" t="s">
        <v>7</v>
      </c>
      <c r="F359" s="0" t="str">
        <f aca="false">""""&amp;B359&amp;""""</f>
        <v>"45% Ethyl. Glycol"</v>
      </c>
      <c r="G359" s="0" t="str">
        <f aca="false">""""&amp;C359&amp;""""</f>
        <v>"45% Glikol Etyl."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F361" s="0" t="str">
        <f aca="false">$I361&amp;CHAR(9)&amp;$J361&amp;CHAR(9)&amp;$K361&amp;CHAR(9)&amp;$L361&amp;CHAR(9)&amp;$M361</f>
        <v>Tz	Cw	Ro	NI	Wrc</v>
      </c>
      <c r="G361" s="0" t="str">
        <f aca="false">$I361&amp;CHAR(9)&amp;$J361&amp;CHAR(9)&amp;$K361&amp;CHAR(9)&amp;$L361&amp;CHAR(9)&amp;$M361</f>
        <v>Tz	Cw	Ro	NI	Wrc</v>
      </c>
      <c r="I361" s="0" t="s">
        <v>8</v>
      </c>
      <c r="J361" s="0" t="s">
        <v>9</v>
      </c>
      <c r="K361" s="0" t="s">
        <v>10</v>
      </c>
      <c r="L361" s="0" t="s">
        <v>11</v>
      </c>
      <c r="M361" s="0" t="s">
        <v>12</v>
      </c>
    </row>
    <row r="362" customFormat="false" ht="12.75" hidden="true" customHeight="false" outlineLevel="0" collapsed="false">
      <c r="F362" s="0" t="str">
        <f aca="false">$I362&amp;CHAR(9)&amp;TEXT($J362,"0.000")&amp;CHAR(9)&amp;TEXT($K362,"0.0")&amp;CHAR(9)&amp;TEXT($L362,"0.000")&amp;CHAR(9)&amp;TEXT($M362,"0.0")</f>
        <v>-10	3.313	1064.1	10.807	0.5</v>
      </c>
      <c r="G362" s="0" t="str">
        <f aca="false">$I362&amp;CHAR(9)&amp;TEXT($J362,"0.000")&amp;CHAR(9)&amp;TEXT($K362,"0.0")&amp;CHAR(9)&amp;TEXT($L362,"0.000")&amp;CHAR(9)&amp;TEXT($M362,"0.0")</f>
        <v>-10	3.313	1064.1	10.807	0.5</v>
      </c>
      <c r="I362" s="0" t="n">
        <v>-10</v>
      </c>
      <c r="J362" s="3" t="n">
        <v>3.313</v>
      </c>
      <c r="K362" s="0" t="n">
        <v>1064.1</v>
      </c>
      <c r="L362" s="3" t="n">
        <v>10.807</v>
      </c>
      <c r="M362" s="4" t="n">
        <v>0.5</v>
      </c>
    </row>
    <row r="363" customFormat="false" ht="12.75" hidden="true" customHeight="false" outlineLevel="0" collapsed="false">
      <c r="F363" s="0" t="str">
        <f aca="false">$I363&amp;CHAR(9)&amp;TEXT($J363,"0.000")&amp;CHAR(9)&amp;TEXT($K363,"0.0")&amp;CHAR(9)&amp;TEXT($L363,"0.000")&amp;CHAR(9)&amp;TEXT($M363,"0.0")</f>
        <v>-5	3.323	1062.8	9.221	0.7</v>
      </c>
      <c r="G363" s="0" t="str">
        <f aca="false">$I363&amp;CHAR(9)&amp;TEXT($J363,"0.000")&amp;CHAR(9)&amp;TEXT($K363,"0.0")&amp;CHAR(9)&amp;TEXT($L363,"0.000")&amp;CHAR(9)&amp;TEXT($M363,"0.0")</f>
        <v>-5	3.323	1062.8	9.221	0.7</v>
      </c>
      <c r="I363" s="0" t="n">
        <v>-5</v>
      </c>
      <c r="J363" s="3" t="n">
        <v>3.323</v>
      </c>
      <c r="K363" s="0" t="n">
        <v>1062.8</v>
      </c>
      <c r="L363" s="3" t="n">
        <v>9.221</v>
      </c>
      <c r="M363" s="4" t="n">
        <v>0.7</v>
      </c>
    </row>
    <row r="364" customFormat="false" ht="12.75" hidden="true" customHeight="false" outlineLevel="0" collapsed="false">
      <c r="F364" s="0" t="str">
        <f aca="false">$I364&amp;CHAR(9)&amp;TEXT($J364,"0.000")&amp;CHAR(9)&amp;TEXT($K364,"0.0")&amp;CHAR(9)&amp;TEXT($L364,"0.000")&amp;CHAR(9)&amp;TEXT($M364,"0.00")</f>
        <v>0	3.333	1061.0	7.917	0.85</v>
      </c>
      <c r="G364" s="0" t="str">
        <f aca="false">$I364&amp;CHAR(9)&amp;TEXT($J364,"0.000")&amp;CHAR(9)&amp;TEXT($K364,"0.0")&amp;CHAR(9)&amp;TEXT($L364,"0.000")&amp;CHAR(9)&amp;TEXT($M364,"0.00")</f>
        <v>0	3.333	1061.0	7.917	0.85</v>
      </c>
      <c r="I364" s="0" t="n">
        <v>0</v>
      </c>
      <c r="J364" s="3" t="n">
        <v>3.333</v>
      </c>
      <c r="K364" s="0" t="n">
        <v>1061</v>
      </c>
      <c r="L364" s="3" t="n">
        <v>7.917</v>
      </c>
      <c r="M364" s="4" t="n">
        <v>0.85</v>
      </c>
    </row>
    <row r="365" customFormat="false" ht="12.75" hidden="true" customHeight="false" outlineLevel="0" collapsed="false">
      <c r="F365" s="0" t="str">
        <f aca="false">$I365&amp;CHAR(9)&amp;TEXT($J365,"0.000")&amp;CHAR(9)&amp;TEXT($K365,"0.0")&amp;CHAR(9)&amp;TEXT($L365,"0.000")&amp;CHAR(9)&amp;TEXT($M365,"0.00")</f>
        <v>5	3.339	1059.1	6.421	0.90</v>
      </c>
      <c r="G365" s="0" t="str">
        <f aca="false">$I365&amp;CHAR(9)&amp;TEXT($J365,"0.000")&amp;CHAR(9)&amp;TEXT($K365,"0.0")&amp;CHAR(9)&amp;TEXT($L365,"0.000")&amp;CHAR(9)&amp;TEXT($M365,"0.00")</f>
        <v>5	3.339	1059.1	6.421	0.90</v>
      </c>
      <c r="I365" s="0" t="n">
        <v>5</v>
      </c>
      <c r="J365" s="3" t="n">
        <v>3.339</v>
      </c>
      <c r="K365" s="0" t="n">
        <v>1059.1</v>
      </c>
      <c r="L365" s="3" t="n">
        <v>6.421</v>
      </c>
      <c r="M365" s="4" t="n">
        <v>0.9</v>
      </c>
    </row>
    <row r="366" customFormat="false" ht="12.75" hidden="true" customHeight="false" outlineLevel="0" collapsed="false">
      <c r="F366" s="0" t="str">
        <f aca="false">$I366&amp;CHAR(9)&amp;TEXT($J366,"0.000")&amp;CHAR(9)&amp;TEXT($K366,"0.0")&amp;CHAR(9)&amp;TEXT($L366,"0.000")&amp;CHAR(9)&amp;TEXT($M366,"0.00")</f>
        <v>10	3.346	1056.7	5.300	1.10</v>
      </c>
      <c r="G366" s="0" t="str">
        <f aca="false">$I366&amp;CHAR(9)&amp;TEXT($J366,"0.000")&amp;CHAR(9)&amp;TEXT($K366,"0.0")&amp;CHAR(9)&amp;TEXT($L366,"0.000")&amp;CHAR(9)&amp;TEXT($M366,"0.00")</f>
        <v>10	3.346	1056.7	5.300	1.10</v>
      </c>
      <c r="I366" s="0" t="n">
        <v>10</v>
      </c>
      <c r="J366" s="3" t="n">
        <v>3.346</v>
      </c>
      <c r="K366" s="0" t="n">
        <v>1056.7</v>
      </c>
      <c r="L366" s="3" t="n">
        <v>5.3</v>
      </c>
      <c r="M366" s="4" t="n">
        <v>1.1</v>
      </c>
    </row>
    <row r="367" customFormat="false" ht="12.75" hidden="true" customHeight="false" outlineLevel="0" collapsed="false">
      <c r="F367" s="0" t="str">
        <f aca="false">$I367&amp;CHAR(9)&amp;TEXT($J367,"0.000")&amp;CHAR(9)&amp;TEXT($K367,"0.0")&amp;CHAR(9)&amp;TEXT($L367,"0.000")&amp;CHAR(9)&amp;TEXT($M367,"0.00")</f>
        <v>15	3.352	1054.4	4.458	1.30</v>
      </c>
      <c r="G367" s="0" t="str">
        <f aca="false">$I367&amp;CHAR(9)&amp;TEXT($J367,"0.000")&amp;CHAR(9)&amp;TEXT($K367,"0.0")&amp;CHAR(9)&amp;TEXT($L367,"0.000")&amp;CHAR(9)&amp;TEXT($M367,"0.00")</f>
        <v>15	3.352	1054.4	4.458	1.30</v>
      </c>
      <c r="I367" s="0" t="n">
        <v>15</v>
      </c>
      <c r="J367" s="3" t="n">
        <v>3.352</v>
      </c>
      <c r="K367" s="0" t="n">
        <v>1054.4</v>
      </c>
      <c r="L367" s="3" t="n">
        <v>4.458</v>
      </c>
      <c r="M367" s="4" t="n">
        <v>1.3</v>
      </c>
    </row>
    <row r="368" customFormat="false" ht="12.75" hidden="true" customHeight="false" outlineLevel="0" collapsed="false">
      <c r="F368" s="0" t="str">
        <f aca="false">$I368&amp;CHAR(9)&amp;TEXT($J368,"0.000")&amp;CHAR(9)&amp;TEXT($K368,"0.0")&amp;CHAR(9)&amp;TEXT($L368,"0.000")&amp;CHAR(9)&amp;TEXT($M368,"0.00")</f>
        <v>20	3.360	1051.9	3.803	1.60</v>
      </c>
      <c r="G368" s="0" t="str">
        <f aca="false">$I368&amp;CHAR(9)&amp;TEXT($J368,"0.000")&amp;CHAR(9)&amp;TEXT($K368,"0.0")&amp;CHAR(9)&amp;TEXT($L368,"0.000")&amp;CHAR(9)&amp;TEXT($M368,"0.00")</f>
        <v>20	3.360	1051.9	3.803	1.60</v>
      </c>
      <c r="I368" s="0" t="n">
        <v>20</v>
      </c>
      <c r="J368" s="3" t="n">
        <v>3.36</v>
      </c>
      <c r="K368" s="0" t="n">
        <v>1051.9</v>
      </c>
      <c r="L368" s="3" t="n">
        <v>3.803</v>
      </c>
      <c r="M368" s="4" t="n">
        <v>1.6</v>
      </c>
    </row>
    <row r="369" customFormat="false" ht="12.75" hidden="true" customHeight="false" outlineLevel="0" collapsed="false">
      <c r="F369" s="0" t="str">
        <f aca="false">$I369&amp;CHAR(9)&amp;TEXT($J369,"0.000")&amp;CHAR(9)&amp;TEXT($K369,"0.0")&amp;CHAR(9)&amp;TEXT($L369,"0.000")&amp;CHAR(9)&amp;TEXT($M369,"0.00")</f>
        <v>25	3.367	1049.6	3.239	1.90</v>
      </c>
      <c r="G369" s="0" t="str">
        <f aca="false">$I369&amp;CHAR(9)&amp;TEXT($J369,"0.000")&amp;CHAR(9)&amp;TEXT($K369,"0.0")&amp;CHAR(9)&amp;TEXT($L369,"0.000")&amp;CHAR(9)&amp;TEXT($M369,"0.00")</f>
        <v>25	3.367	1049.6	3.239	1.90</v>
      </c>
      <c r="I369" s="0" t="n">
        <v>25</v>
      </c>
      <c r="J369" s="3" t="n">
        <v>3.367</v>
      </c>
      <c r="K369" s="0" t="n">
        <v>1049.6</v>
      </c>
      <c r="L369" s="3" t="n">
        <v>3.239</v>
      </c>
      <c r="M369" s="4" t="n">
        <v>1.9</v>
      </c>
    </row>
    <row r="370" customFormat="false" ht="12.75" hidden="true" customHeight="false" outlineLevel="0" collapsed="false">
      <c r="F370" s="0" t="str">
        <f aca="false">$I370&amp;CHAR(9)&amp;TEXT($J370,"0.000")&amp;CHAR(9)&amp;TEXT($K370,"0.0")&amp;CHAR(9)&amp;TEXT($L370,"0.000")&amp;CHAR(9)&amp;TEXT($M370,"0.00")</f>
        <v>30	3.376	1046.7	2.771	2.10</v>
      </c>
      <c r="G370" s="0" t="str">
        <f aca="false">$I370&amp;CHAR(9)&amp;TEXT($J370,"0.000")&amp;CHAR(9)&amp;TEXT($K370,"0.0")&amp;CHAR(9)&amp;TEXT($L370,"0.000")&amp;CHAR(9)&amp;TEXT($M370,"0.00")</f>
        <v>30	3.376	1046.7	2.771	2.10</v>
      </c>
      <c r="I370" s="0" t="n">
        <v>30</v>
      </c>
      <c r="J370" s="3" t="n">
        <v>3.376</v>
      </c>
      <c r="K370" s="0" t="n">
        <v>1046.7</v>
      </c>
      <c r="L370" s="3" t="n">
        <v>2.771</v>
      </c>
      <c r="M370" s="4" t="n">
        <v>2.1</v>
      </c>
    </row>
    <row r="371" customFormat="false" ht="12.75" hidden="true" customHeight="false" outlineLevel="0" collapsed="false">
      <c r="F371" s="0" t="str">
        <f aca="false">$I371&amp;CHAR(9)&amp;TEXT($J371,"0.000")&amp;CHAR(9)&amp;TEXT($K371,"0.0")&amp;CHAR(9)&amp;TEXT($L371,"0.000")&amp;CHAR(9)&amp;TEXT($M371,"0.00")</f>
        <v>35	3.384	1044.8	2.393	2.40</v>
      </c>
      <c r="G371" s="0" t="str">
        <f aca="false">$I371&amp;CHAR(9)&amp;TEXT($J371,"0.000")&amp;CHAR(9)&amp;TEXT($K371,"0.0")&amp;CHAR(9)&amp;TEXT($L371,"0.000")&amp;CHAR(9)&amp;TEXT($M371,"0.00")</f>
        <v>35	3.384	1044.8	2.393	2.40</v>
      </c>
      <c r="I371" s="0" t="n">
        <v>35</v>
      </c>
      <c r="J371" s="3" t="n">
        <v>3.384</v>
      </c>
      <c r="K371" s="0" t="n">
        <v>1044.8</v>
      </c>
      <c r="L371" s="3" t="n">
        <v>2.393</v>
      </c>
      <c r="M371" s="4" t="n">
        <v>2.4</v>
      </c>
    </row>
    <row r="372" customFormat="false" ht="12.75" hidden="true" customHeight="false" outlineLevel="0" collapsed="false">
      <c r="F372" s="0" t="str">
        <f aca="false">$I372&amp;CHAR(9)&amp;TEXT($J372,"0.000")&amp;CHAR(9)&amp;TEXT($K372,"0.0")&amp;CHAR(9)&amp;TEXT($L372,"0.000")&amp;CHAR(9)&amp;TEXT($M372,"0.00")</f>
        <v>40	3.394	1041.9	2.112	2.60</v>
      </c>
      <c r="G372" s="0" t="str">
        <f aca="false">$I372&amp;CHAR(9)&amp;TEXT($J372,"0.000")&amp;CHAR(9)&amp;TEXT($K372,"0.0")&amp;CHAR(9)&amp;TEXT($L372,"0.000")&amp;CHAR(9)&amp;TEXT($M372,"0.00")</f>
        <v>40	3.394	1041.9	2.112	2.60</v>
      </c>
      <c r="I372" s="0" t="n">
        <v>40</v>
      </c>
      <c r="J372" s="3" t="n">
        <v>3.394</v>
      </c>
      <c r="K372" s="0" t="n">
        <v>1041.9</v>
      </c>
      <c r="L372" s="3" t="n">
        <v>2.112</v>
      </c>
      <c r="M372" s="4" t="n">
        <v>2.6</v>
      </c>
    </row>
    <row r="373" customFormat="false" ht="12.75" hidden="true" customHeight="false" outlineLevel="0" collapsed="false">
      <c r="F373" s="0" t="str">
        <f aca="false">$I373&amp;CHAR(9)&amp;TEXT($J373,"0.000")&amp;CHAR(9)&amp;TEXT($K373,"0.0")&amp;CHAR(9)&amp;TEXT($L373,"0.000")&amp;CHAR(9)&amp;TEXT($M373,"0.00")</f>
        <v>45	3.403	1039.0	1.925	2.70</v>
      </c>
      <c r="G373" s="0" t="str">
        <f aca="false">$I373&amp;CHAR(9)&amp;TEXT($J373,"0.000")&amp;CHAR(9)&amp;TEXT($K373,"0.0")&amp;CHAR(9)&amp;TEXT($L373,"0.000")&amp;CHAR(9)&amp;TEXT($M373,"0.00")</f>
        <v>45	3.403	1039.0	1.925	2.70</v>
      </c>
      <c r="I373" s="0" t="n">
        <v>45</v>
      </c>
      <c r="J373" s="3" t="n">
        <v>3.403</v>
      </c>
      <c r="K373" s="0" t="n">
        <v>1039</v>
      </c>
      <c r="L373" s="3" t="n">
        <v>1.925</v>
      </c>
      <c r="M373" s="4" t="n">
        <v>2.7</v>
      </c>
    </row>
    <row r="374" customFormat="false" ht="12.75" hidden="true" customHeight="false" outlineLevel="0" collapsed="false"/>
    <row r="375" customFormat="false" ht="13.5" hidden="false" customHeight="false" outlineLevel="0" collapsed="false">
      <c r="F375" s="0" t="s">
        <v>73</v>
      </c>
      <c r="G375" s="0" t="s">
        <v>73</v>
      </c>
    </row>
    <row r="376" customFormat="false" ht="13.5" hidden="false" customHeight="false" outlineLevel="0" collapsed="false">
      <c r="B376" s="0" t="s">
        <v>74</v>
      </c>
      <c r="C376" s="0" t="s">
        <v>75</v>
      </c>
      <c r="D376" s="2" t="s">
        <v>7</v>
      </c>
      <c r="F376" s="0" t="str">
        <f aca="false">""""&amp;B376&amp;""""</f>
        <v>"50% Ethyl. Glycol"</v>
      </c>
      <c r="G376" s="0" t="str">
        <f aca="false">""""&amp;C376&amp;""""</f>
        <v>"50% Glikol Etyl."</v>
      </c>
    </row>
    <row r="377" customFormat="false" ht="12.75" hidden="true" customHeight="false" outlineLevel="0" collapsed="false"/>
    <row r="378" customFormat="false" ht="12.75" hidden="true" customHeight="false" outlineLevel="0" collapsed="false">
      <c r="F378" s="0" t="str">
        <f aca="false">$I378&amp;CHAR(9)&amp;$J378&amp;CHAR(9)&amp;$K378&amp;CHAR(9)&amp;$L378&amp;CHAR(9)&amp;$M378</f>
        <v>Tz	Cw	Ro	NI	Wrc</v>
      </c>
      <c r="G378" s="0" t="str">
        <f aca="false">$I378&amp;CHAR(9)&amp;$J378&amp;CHAR(9)&amp;$K378&amp;CHAR(9)&amp;$L378&amp;CHAR(9)&amp;$M378</f>
        <v>Tz	Cw	Ro	NI	Wrc</v>
      </c>
      <c r="I378" s="0" t="s">
        <v>8</v>
      </c>
      <c r="J378" s="0" t="s">
        <v>9</v>
      </c>
      <c r="K378" s="0" t="s">
        <v>10</v>
      </c>
      <c r="L378" s="0" t="s">
        <v>11</v>
      </c>
      <c r="M378" s="0" t="s">
        <v>12</v>
      </c>
    </row>
    <row r="379" customFormat="false" ht="12.75" hidden="true" customHeight="false" outlineLevel="0" collapsed="false">
      <c r="F379" s="0" t="str">
        <f aca="false">$I379&amp;CHAR(9)&amp;TEXT($J379,"0.000")&amp;CHAR(9)&amp;TEXT($K379,"0.0")&amp;CHAR(9)&amp;TEXT($L379,"0.000")&amp;CHAR(9)&amp;TEXT($M379,"0.00")</f>
        <v>-10	3.213	1071.0	13.259	0.90</v>
      </c>
      <c r="G379" s="0" t="str">
        <f aca="false">$I379&amp;CHAR(9)&amp;TEXT($J379,"0.000")&amp;CHAR(9)&amp;TEXT($K379,"0.0")&amp;CHAR(9)&amp;TEXT($L379,"0.000")&amp;CHAR(9)&amp;TEXT($M379,"0.00")</f>
        <v>-10	3.213	1071.0	13.259	0.90</v>
      </c>
      <c r="I379" s="0" t="n">
        <v>-10</v>
      </c>
      <c r="J379" s="3" t="n">
        <v>3.213</v>
      </c>
      <c r="K379" s="0" t="n">
        <v>1071</v>
      </c>
      <c r="L379" s="3" t="n">
        <v>13.259</v>
      </c>
      <c r="M379" s="4" t="n">
        <v>0.9</v>
      </c>
    </row>
    <row r="380" customFormat="false" ht="12.75" hidden="true" customHeight="false" outlineLevel="0" collapsed="false">
      <c r="F380" s="0" t="str">
        <f aca="false">$I380&amp;CHAR(9)&amp;TEXT($J380,"0.000")&amp;CHAR(9)&amp;TEXT($K380,"0.0")&amp;CHAR(9)&amp;TEXT($L380,"0.000")&amp;CHAR(9)&amp;TEXT($M380,"0.00")</f>
        <v>-5	3.224	1069.5	11.127	1.10</v>
      </c>
      <c r="G380" s="0" t="str">
        <f aca="false">$I380&amp;CHAR(9)&amp;TEXT($J380,"0.000")&amp;CHAR(9)&amp;TEXT($K380,"0.0")&amp;CHAR(9)&amp;TEXT($L380,"0.000")&amp;CHAR(9)&amp;TEXT($M380,"0.00")</f>
        <v>-5	3.224	1069.5	11.127	1.10</v>
      </c>
      <c r="I380" s="0" t="n">
        <v>-5</v>
      </c>
      <c r="J380" s="3" t="n">
        <v>3.224</v>
      </c>
      <c r="K380" s="0" t="n">
        <v>1069.5</v>
      </c>
      <c r="L380" s="3" t="n">
        <v>11.127</v>
      </c>
      <c r="M380" s="4" t="n">
        <v>1.1</v>
      </c>
    </row>
    <row r="381" customFormat="false" ht="12.75" hidden="true" customHeight="false" outlineLevel="0" collapsed="false">
      <c r="F381" s="0" t="str">
        <f aca="false">$I381&amp;CHAR(9)&amp;TEXT($J381,"0.000")&amp;CHAR(9)&amp;TEXT($K381,"0.0")&amp;CHAR(9)&amp;TEXT($L381,"0.000")&amp;CHAR(9)&amp;TEXT($M381,"0.00")</f>
        <v>0	3.235	1067.5	9.274	1.20</v>
      </c>
      <c r="G381" s="0" t="str">
        <f aca="false">$I381&amp;CHAR(9)&amp;TEXT($J381,"0.000")&amp;CHAR(9)&amp;TEXT($K381,"0.0")&amp;CHAR(9)&amp;TEXT($L381,"0.000")&amp;CHAR(9)&amp;TEXT($M381,"0.00")</f>
        <v>0	3.235	1067.5	9.274	1.20</v>
      </c>
      <c r="I381" s="0" t="n">
        <v>0</v>
      </c>
      <c r="J381" s="3" t="n">
        <v>3.235</v>
      </c>
      <c r="K381" s="0" t="n">
        <v>1067.5</v>
      </c>
      <c r="L381" s="3" t="n">
        <v>9.274</v>
      </c>
      <c r="M381" s="4" t="n">
        <v>1.2</v>
      </c>
    </row>
    <row r="382" customFormat="false" ht="12.75" hidden="true" customHeight="false" outlineLevel="0" collapsed="false">
      <c r="F382" s="0" t="str">
        <f aca="false">$I382&amp;CHAR(9)&amp;TEXT($J382,"0.000")&amp;CHAR(9)&amp;TEXT($K382,"0.0")&amp;CHAR(9)&amp;TEXT($L382,"0.000")&amp;CHAR(9)&amp;TEXT($M382,"0.00")</f>
        <v>5	3.243	1065.5	7.602	1.50</v>
      </c>
      <c r="G382" s="0" t="str">
        <f aca="false">$I382&amp;CHAR(9)&amp;TEXT($J382,"0.000")&amp;CHAR(9)&amp;TEXT($K382,"0.0")&amp;CHAR(9)&amp;TEXT($L382,"0.000")&amp;CHAR(9)&amp;TEXT($M382,"0.00")</f>
        <v>5	3.243	1065.5	7.602	1.50</v>
      </c>
      <c r="I382" s="0" t="n">
        <v>5</v>
      </c>
      <c r="J382" s="3" t="n">
        <v>3.243</v>
      </c>
      <c r="K382" s="0" t="n">
        <v>1065.5</v>
      </c>
      <c r="L382" s="3" t="n">
        <v>7.602</v>
      </c>
      <c r="M382" s="4" t="n">
        <v>1.5</v>
      </c>
    </row>
    <row r="383" customFormat="false" ht="12.75" hidden="true" customHeight="false" outlineLevel="0" collapsed="false">
      <c r="F383" s="0" t="str">
        <f aca="false">$I383&amp;CHAR(9)&amp;TEXT($J383,"0.000")&amp;CHAR(9)&amp;TEXT($K383,"0.0")&amp;CHAR(9)&amp;TEXT($L383,"0.000")&amp;CHAR(9)&amp;TEXT($M383,"0.00")</f>
        <v>10	3.251	1063.0	6.209	1.80</v>
      </c>
      <c r="G383" s="0" t="str">
        <f aca="false">$I383&amp;CHAR(9)&amp;TEXT($J383,"0.000")&amp;CHAR(9)&amp;TEXT($K383,"0.0")&amp;CHAR(9)&amp;TEXT($L383,"0.000")&amp;CHAR(9)&amp;TEXT($M383,"0.00")</f>
        <v>10	3.251	1063.0	6.209	1.80</v>
      </c>
      <c r="I383" s="0" t="n">
        <v>10</v>
      </c>
      <c r="J383" s="3" t="n">
        <v>3.251</v>
      </c>
      <c r="K383" s="0" t="n">
        <v>1063</v>
      </c>
      <c r="L383" s="3" t="n">
        <v>6.209</v>
      </c>
      <c r="M383" s="4" t="n">
        <v>1.8</v>
      </c>
    </row>
    <row r="384" customFormat="false" ht="12.75" hidden="true" customHeight="false" outlineLevel="0" collapsed="false">
      <c r="F384" s="0" t="str">
        <f aca="false">$I384&amp;CHAR(9)&amp;TEXT($J384,"0.000")&amp;CHAR(9)&amp;TEXT($K384,"0.0")&amp;CHAR(9)&amp;TEXT($L384,"0.000")&amp;CHAR(9)&amp;TEXT($M384,"0.00")</f>
        <v>15	3.259	1060.5	5.186	2.00</v>
      </c>
      <c r="G384" s="0" t="str">
        <f aca="false">$I384&amp;CHAR(9)&amp;TEXT($J384,"0.000")&amp;CHAR(9)&amp;TEXT($K384,"0.0")&amp;CHAR(9)&amp;TEXT($L384,"0.000")&amp;CHAR(9)&amp;TEXT($M384,"0.00")</f>
        <v>15	3.259	1060.5	5.186	2.00</v>
      </c>
      <c r="I384" s="0" t="n">
        <v>15</v>
      </c>
      <c r="J384" s="3" t="n">
        <v>3.259</v>
      </c>
      <c r="K384" s="0" t="n">
        <v>1060.5</v>
      </c>
      <c r="L384" s="3" t="n">
        <v>5.186</v>
      </c>
      <c r="M384" s="4" t="n">
        <v>2</v>
      </c>
    </row>
    <row r="385" customFormat="false" ht="12.75" hidden="true" customHeight="false" outlineLevel="0" collapsed="false">
      <c r="F385" s="0" t="str">
        <f aca="false">$I385&amp;CHAR(9)&amp;TEXT($J385,"0.000")&amp;CHAR(9)&amp;TEXT($K385,"0.0")&amp;CHAR(9)&amp;TEXT($L385,"0.000")&amp;CHAR(9)&amp;TEXT($M385,"0.00")</f>
        <v>20	3.268	1058.0	4.348	2.10</v>
      </c>
      <c r="G385" s="0" t="str">
        <f aca="false">$I385&amp;CHAR(9)&amp;TEXT($J385,"0.000")&amp;CHAR(9)&amp;TEXT($K385,"0.0")&amp;CHAR(9)&amp;TEXT($L385,"0.000")&amp;CHAR(9)&amp;TEXT($M385,"0.00")</f>
        <v>20	3.268	1058.0	4.348	2.10</v>
      </c>
      <c r="I385" s="0" t="n">
        <v>20</v>
      </c>
      <c r="J385" s="3" t="n">
        <v>3.268</v>
      </c>
      <c r="K385" s="0" t="n">
        <v>1058</v>
      </c>
      <c r="L385" s="3" t="n">
        <v>4.348</v>
      </c>
      <c r="M385" s="4" t="n">
        <v>2.1</v>
      </c>
    </row>
    <row r="386" customFormat="false" ht="12.75" hidden="true" customHeight="false" outlineLevel="0" collapsed="false">
      <c r="F386" s="0" t="str">
        <f aca="false">$I386&amp;CHAR(9)&amp;TEXT($J386,"0.000")&amp;CHAR(9)&amp;TEXT($K386,"0.0")&amp;CHAR(9)&amp;TEXT($L386,"0.00")&amp;CHAR(9)&amp;TEXT($M386,"0.00")</f>
        <v>25	3.277	1055.5	3.69	2.50</v>
      </c>
      <c r="G386" s="0" t="str">
        <f aca="false">$I386&amp;CHAR(9)&amp;TEXT($J386,"0.000")&amp;CHAR(9)&amp;TEXT($K386,"0.0")&amp;CHAR(9)&amp;TEXT($L386,"0.00")&amp;CHAR(9)&amp;TEXT($M386,"0.00")</f>
        <v>25	3.277	1055.5	3.69	2.50</v>
      </c>
      <c r="I386" s="0" t="n">
        <v>25</v>
      </c>
      <c r="J386" s="3" t="n">
        <v>3.277</v>
      </c>
      <c r="K386" s="0" t="n">
        <v>1055.5</v>
      </c>
      <c r="L386" s="3" t="n">
        <v>3.69</v>
      </c>
      <c r="M386" s="4" t="n">
        <v>2.5</v>
      </c>
    </row>
    <row r="387" customFormat="false" ht="12.75" hidden="true" customHeight="false" outlineLevel="0" collapsed="false">
      <c r="F387" s="0" t="str">
        <f aca="false">$I387&amp;CHAR(9)&amp;TEXT($J387,"0.000")&amp;CHAR(9)&amp;TEXT($K387,"0.0")&amp;CHAR(9)&amp;TEXT($L387,"0.000")&amp;CHAR(9)&amp;TEXT($M387,"0.00")</f>
        <v>30	3.286	1052.5	3.230	2.80</v>
      </c>
      <c r="G387" s="0" t="str">
        <f aca="false">$I387&amp;CHAR(9)&amp;TEXT($J387,"0.000")&amp;CHAR(9)&amp;TEXT($K387,"0.0")&amp;CHAR(9)&amp;TEXT($L387,"0.000")&amp;CHAR(9)&amp;TEXT($M387,"0.00")</f>
        <v>30	3.286	1052.5	3.230	2.80</v>
      </c>
      <c r="I387" s="0" t="n">
        <v>30</v>
      </c>
      <c r="J387" s="3" t="n">
        <v>3.286</v>
      </c>
      <c r="K387" s="0" t="n">
        <v>1052.5</v>
      </c>
      <c r="L387" s="3" t="n">
        <v>3.23</v>
      </c>
      <c r="M387" s="4" t="n">
        <v>2.8</v>
      </c>
    </row>
    <row r="388" customFormat="false" ht="12.75" hidden="true" customHeight="false" outlineLevel="0" collapsed="false">
      <c r="F388" s="0" t="str">
        <f aca="false">$I388&amp;CHAR(9)&amp;TEXT($J388,"0.000")&amp;CHAR(9)&amp;TEXT($K388,"0.0")&amp;CHAR(9)&amp;TEXT($L388,"0.000")&amp;CHAR(9)&amp;TEXT($M388,"0.00")</f>
        <v>35	3.296	1050.5	2.761	3.00</v>
      </c>
      <c r="G388" s="0" t="str">
        <f aca="false">$I388&amp;CHAR(9)&amp;TEXT($J388,"0.000")&amp;CHAR(9)&amp;TEXT($K388,"0.0")&amp;CHAR(9)&amp;TEXT($L388,"0.000")&amp;CHAR(9)&amp;TEXT($M388,"0.00")</f>
        <v>35	3.296	1050.5	2.761	3.00</v>
      </c>
      <c r="I388" s="0" t="n">
        <v>35</v>
      </c>
      <c r="J388" s="3" t="n">
        <v>3.296</v>
      </c>
      <c r="K388" s="0" t="n">
        <v>1050.5</v>
      </c>
      <c r="L388" s="3" t="n">
        <v>2.761</v>
      </c>
      <c r="M388" s="4" t="n">
        <v>3</v>
      </c>
    </row>
    <row r="389" customFormat="false" ht="12.75" hidden="true" customHeight="false" outlineLevel="0" collapsed="false">
      <c r="F389" s="0" t="str">
        <f aca="false">$I389&amp;CHAR(9)&amp;TEXT($J389,"0.000")&amp;CHAR(9)&amp;TEXT($K389,"0.0")&amp;CHAR(9)&amp;TEXT($L389,"0.000")&amp;CHAR(9)&amp;TEXT($M389,"0.00")</f>
        <v>40	3.307	1047.5	2.482	3.30</v>
      </c>
      <c r="G389" s="0" t="str">
        <f aca="false">$I389&amp;CHAR(9)&amp;TEXT($J389,"0.000")&amp;CHAR(9)&amp;TEXT($K389,"0.0")&amp;CHAR(9)&amp;TEXT($L389,"0.000")&amp;CHAR(9)&amp;TEXT($M389,"0.00")</f>
        <v>40	3.307	1047.5	2.482	3.30</v>
      </c>
      <c r="I389" s="0" t="n">
        <v>40</v>
      </c>
      <c r="J389" s="3" t="n">
        <v>3.307</v>
      </c>
      <c r="K389" s="0" t="n">
        <v>1047.5</v>
      </c>
      <c r="L389" s="3" t="n">
        <v>2.482</v>
      </c>
      <c r="M389" s="4" t="n">
        <v>3.3</v>
      </c>
    </row>
    <row r="390" customFormat="false" ht="12.75" hidden="true" customHeight="false" outlineLevel="0" collapsed="false">
      <c r="F390" s="0" t="str">
        <f aca="false">$I390&amp;CHAR(9)&amp;TEXT($J390,"0.000")&amp;CHAR(9)&amp;TEXT($K390,"0.0")&amp;CHAR(9)&amp;TEXT($L390,"0.000")&amp;CHAR(9)&amp;TEXT($M390,"0.00")</f>
        <v>45	3.317	1044.5	2.106	3.40</v>
      </c>
      <c r="G390" s="0" t="str">
        <f aca="false">$I390&amp;CHAR(9)&amp;TEXT($J390,"0.000")&amp;CHAR(9)&amp;TEXT($K390,"0.0")&amp;CHAR(9)&amp;TEXT($L390,"0.000")&amp;CHAR(9)&amp;TEXT($M390,"0.00")</f>
        <v>45	3.317	1044.5	2.106	3.40</v>
      </c>
      <c r="I390" s="0" t="n">
        <v>45</v>
      </c>
      <c r="J390" s="3" t="n">
        <v>3.317</v>
      </c>
      <c r="K390" s="0" t="n">
        <v>1044.5</v>
      </c>
      <c r="L390" s="3" t="n">
        <v>2.106</v>
      </c>
      <c r="M390" s="4" t="n">
        <v>3.4</v>
      </c>
    </row>
    <row r="391" customFormat="false" ht="12.75" hidden="true" customHeight="false" outlineLevel="0" collapsed="false"/>
    <row r="392" customFormat="false" ht="13.5" hidden="false" customHeight="false" outlineLevel="0" collapsed="false">
      <c r="F392" s="0" t="s">
        <v>76</v>
      </c>
      <c r="G392" s="0" t="s">
        <v>76</v>
      </c>
    </row>
    <row r="393" customFormat="false" ht="13.5" hidden="false" customHeight="false" outlineLevel="0" collapsed="false">
      <c r="B393" s="0" t="s">
        <v>77</v>
      </c>
      <c r="C393" s="0" t="s">
        <v>78</v>
      </c>
      <c r="D393" s="2" t="s">
        <v>7</v>
      </c>
      <c r="F393" s="0" t="str">
        <f aca="false">""""&amp;B393&amp;""""</f>
        <v>"55% Ethyl. Glycol"</v>
      </c>
      <c r="G393" s="0" t="str">
        <f aca="false">""""&amp;C393&amp;""""</f>
        <v>"55% Glikol Etyl."</v>
      </c>
    </row>
    <row r="395" customFormat="false" ht="12.75" hidden="false" customHeight="false" outlineLevel="0" collapsed="false">
      <c r="F395" s="0" t="str">
        <f aca="false">$I395&amp;CHAR(9)&amp;$J395&amp;CHAR(9)&amp;$K395&amp;CHAR(9)&amp;$L395&amp;CHAR(9)&amp;$M395</f>
        <v>Tz	Cw	Ro	NI	Wrc</v>
      </c>
      <c r="G395" s="0" t="str">
        <f aca="false">$I395&amp;CHAR(9)&amp;$J395&amp;CHAR(9)&amp;$K395&amp;CHAR(9)&amp;$L395&amp;CHAR(9)&amp;$M395</f>
        <v>Tz	Cw	Ro	NI	Wrc</v>
      </c>
      <c r="I395" s="0" t="s">
        <v>8</v>
      </c>
      <c r="J395" s="0" t="s">
        <v>9</v>
      </c>
      <c r="K395" s="0" t="s">
        <v>10</v>
      </c>
      <c r="L395" s="0" t="s">
        <v>11</v>
      </c>
      <c r="M395" s="0" t="s">
        <v>12</v>
      </c>
    </row>
    <row r="396" customFormat="false" ht="12.75" hidden="false" customHeight="false" outlineLevel="0" collapsed="false">
      <c r="F396" s="0" t="str">
        <f aca="false">$I396&amp;CHAR(9)&amp;TEXT($J396,"0.000")&amp;CHAR(9)&amp;TEXT($K396,"0.0")&amp;CHAR(9)&amp;TEXT($L396,"0.000")&amp;CHAR(9)&amp;TEXT($M396,"0.00")</f>
        <v>-10	3.112	1077.9	16.235	1.00</v>
      </c>
      <c r="G396" s="0" t="str">
        <f aca="false">$I396&amp;CHAR(9)&amp;TEXT($J396,"0.000")&amp;CHAR(9)&amp;TEXT($K396,"0.0")&amp;CHAR(9)&amp;TEXT($L396,"0.000")&amp;CHAR(9)&amp;TEXT($M396,"0.00")</f>
        <v>-10	3.112	1077.9	16.235	1.00</v>
      </c>
      <c r="I396" s="0" t="n">
        <v>-10</v>
      </c>
      <c r="J396" s="3" t="n">
        <v>3.112</v>
      </c>
      <c r="K396" s="0" t="n">
        <v>1077.9</v>
      </c>
      <c r="L396" s="3" t="n">
        <v>16.235</v>
      </c>
      <c r="M396" s="4" t="n">
        <v>1</v>
      </c>
    </row>
    <row r="397" customFormat="false" ht="12.75" hidden="false" customHeight="false" outlineLevel="0" collapsed="false">
      <c r="F397" s="0" t="str">
        <f aca="false">$I397&amp;CHAR(9)&amp;TEXT($J397,"0.000")&amp;CHAR(9)&amp;TEXT($K397,"0.0")&amp;CHAR(9)&amp;TEXT($L397,"0.000")&amp;CHAR(9)&amp;TEXT($M397,"0.00")</f>
        <v>-5	3.124	1076.3	13.380	1.15</v>
      </c>
      <c r="G397" s="0" t="str">
        <f aca="false">$I397&amp;CHAR(9)&amp;TEXT($J397,"0.000")&amp;CHAR(9)&amp;TEXT($K397,"0.0")&amp;CHAR(9)&amp;TEXT($L397,"0.000")&amp;CHAR(9)&amp;TEXT($M397,"0.00")</f>
        <v>-5	3.124	1076.3	13.380	1.15</v>
      </c>
      <c r="I397" s="0" t="n">
        <v>-5</v>
      </c>
      <c r="J397" s="3" t="n">
        <v>3.124</v>
      </c>
      <c r="K397" s="0" t="n">
        <v>1076.3</v>
      </c>
      <c r="L397" s="3" t="n">
        <v>13.38</v>
      </c>
      <c r="M397" s="4" t="n">
        <v>1.15</v>
      </c>
    </row>
    <row r="398" customFormat="false" ht="12.75" hidden="false" customHeight="false" outlineLevel="0" collapsed="false">
      <c r="F398" s="0" t="str">
        <f aca="false">$I398&amp;CHAR(9)&amp;TEXT($J398,"0.000")&amp;CHAR(9)&amp;TEXT($K398,"0.0")&amp;CHAR(9)&amp;TEXT($L398,"0.000")&amp;CHAR(9)&amp;TEXT($M398,"0.00")</f>
        <v>0	3.137	1074.1	10.986	1.25</v>
      </c>
      <c r="G398" s="0" t="str">
        <f aca="false">$I398&amp;CHAR(9)&amp;TEXT($J398,"0.000")&amp;CHAR(9)&amp;TEXT($K398,"0.0")&amp;CHAR(9)&amp;TEXT($L398,"0.000")&amp;CHAR(9)&amp;TEXT($M398,"0.00")</f>
        <v>0	3.137	1074.1	10.986	1.25</v>
      </c>
      <c r="I398" s="0" t="n">
        <v>0</v>
      </c>
      <c r="J398" s="3" t="n">
        <v>3.137</v>
      </c>
      <c r="K398" s="0" t="n">
        <v>1074.1</v>
      </c>
      <c r="L398" s="3" t="n">
        <v>10.986</v>
      </c>
      <c r="M398" s="4" t="n">
        <v>1.25</v>
      </c>
    </row>
    <row r="399" customFormat="false" ht="12.75" hidden="false" customHeight="false" outlineLevel="0" collapsed="false">
      <c r="F399" s="0" t="str">
        <f aca="false">$I399&amp;CHAR(9)&amp;TEXT($J399,"0.000")&amp;CHAR(9)&amp;TEXT($K399,"0.0")&amp;CHAR(9)&amp;TEXT($L399,"0.000")&amp;CHAR(9)&amp;TEXT($M399,"0.00")</f>
        <v>5	3.146	1072.0	8.862	1.60</v>
      </c>
      <c r="G399" s="0" t="str">
        <f aca="false">$I399&amp;CHAR(9)&amp;TEXT($J399,"0.000")&amp;CHAR(9)&amp;TEXT($K399,"0.0")&amp;CHAR(9)&amp;TEXT($L399,"0.000")&amp;CHAR(9)&amp;TEXT($M399,"0.00")</f>
        <v>5	3.146	1072.0	8.862	1.60</v>
      </c>
      <c r="I399" s="0" t="n">
        <v>5</v>
      </c>
      <c r="J399" s="3" t="n">
        <v>3.146</v>
      </c>
      <c r="K399" s="0" t="n">
        <v>1072</v>
      </c>
      <c r="L399" s="3" t="n">
        <v>8.862</v>
      </c>
      <c r="M399" s="4" t="n">
        <v>1.6</v>
      </c>
    </row>
    <row r="400" customFormat="false" ht="12.75" hidden="false" customHeight="false" outlineLevel="0" collapsed="false">
      <c r="F400" s="0" t="str">
        <f aca="false">$I400&amp;CHAR(9)&amp;TEXT($J400,"0.000")&amp;CHAR(9)&amp;TEXT($K400,"0.0")&amp;CHAR(9)&amp;TEXT($L400,"0.000")&amp;CHAR(9)&amp;TEXT($M400,"0.00")</f>
        <v>10	3.155	1069.3	7.294	1.85</v>
      </c>
      <c r="G400" s="0" t="str">
        <f aca="false">$I400&amp;CHAR(9)&amp;TEXT($J400,"0.000")&amp;CHAR(9)&amp;TEXT($K400,"0.0")&amp;CHAR(9)&amp;TEXT($L400,"0.000")&amp;CHAR(9)&amp;TEXT($M400,"0.00")</f>
        <v>10	3.155	1069.3	7.294	1.85</v>
      </c>
      <c r="I400" s="0" t="n">
        <v>10</v>
      </c>
      <c r="J400" s="3" t="n">
        <v>3.155</v>
      </c>
      <c r="K400" s="0" t="n">
        <v>1069.3</v>
      </c>
      <c r="L400" s="3" t="n">
        <v>7.294</v>
      </c>
      <c r="M400" s="4" t="n">
        <v>1.85</v>
      </c>
    </row>
    <row r="401" customFormat="false" ht="12.75" hidden="false" customHeight="false" outlineLevel="0" collapsed="false">
      <c r="F401" s="0" t="str">
        <f aca="false">$I401&amp;CHAR(9)&amp;TEXT($J401,"0.000")&amp;CHAR(9)&amp;TEXT($K401,"0.0")&amp;CHAR(9)&amp;TEXT($L401,"0.000")&amp;CHAR(9)&amp;TEXT($M401,"0.00")</f>
        <v>15	3.165	1066.7	6.000	2.10</v>
      </c>
      <c r="G401" s="0" t="str">
        <f aca="false">$I401&amp;CHAR(9)&amp;TEXT($J401,"0.000")&amp;CHAR(9)&amp;TEXT($K401,"0.0")&amp;CHAR(9)&amp;TEXT($L401,"0.000")&amp;CHAR(9)&amp;TEXT($M401,"0.00")</f>
        <v>15	3.165	1066.7	6.000	2.10</v>
      </c>
      <c r="I401" s="0" t="n">
        <v>15</v>
      </c>
      <c r="J401" s="3" t="n">
        <v>3.165</v>
      </c>
      <c r="K401" s="0" t="n">
        <v>1066.7</v>
      </c>
      <c r="L401" s="3" t="n">
        <v>6</v>
      </c>
      <c r="M401" s="4" t="n">
        <v>2.1</v>
      </c>
    </row>
    <row r="402" customFormat="false" ht="12.75" hidden="false" customHeight="false" outlineLevel="0" collapsed="false">
      <c r="F402" s="0" t="str">
        <f aca="false">$I402&amp;CHAR(9)&amp;TEXT($J402,"0.000")&amp;CHAR(9)&amp;TEXT($K402,"0.0")&amp;CHAR(9)&amp;TEXT($L402,"0.000")&amp;CHAR(9)&amp;TEXT($M402,"0.00")</f>
        <v>20	3.175	1064.1	5.075	2.20</v>
      </c>
      <c r="G402" s="0" t="str">
        <f aca="false">$I402&amp;CHAR(9)&amp;TEXT($J402,"0.000")&amp;CHAR(9)&amp;TEXT($K402,"0.0")&amp;CHAR(9)&amp;TEXT($L402,"0.000")&amp;CHAR(9)&amp;TEXT($M402,"0.00")</f>
        <v>20	3.175	1064.1	5.075	2.20</v>
      </c>
      <c r="I402" s="0" t="n">
        <v>20</v>
      </c>
      <c r="J402" s="3" t="n">
        <v>3.175</v>
      </c>
      <c r="K402" s="0" t="n">
        <v>1064.1</v>
      </c>
      <c r="L402" s="3" t="n">
        <v>5.075</v>
      </c>
      <c r="M402" s="4" t="n">
        <v>2.2</v>
      </c>
    </row>
    <row r="403" customFormat="false" ht="12.75" hidden="false" customHeight="false" outlineLevel="0" collapsed="false">
      <c r="F403" s="0" t="str">
        <f aca="false">$I403&amp;CHAR(9)&amp;TEXT($J403,"0.000")&amp;CHAR(9)&amp;TEXT($K403,"0.0")&amp;CHAR(9)&amp;TEXT($L403,"0.000")&amp;CHAR(9)&amp;TEXT($M403,"0.00")</f>
        <v>25	3.186	1061.5	4.334	2.60</v>
      </c>
      <c r="G403" s="0" t="str">
        <f aca="false">$I403&amp;CHAR(9)&amp;TEXT($J403,"0.000")&amp;CHAR(9)&amp;TEXT($K403,"0.0")&amp;CHAR(9)&amp;TEXT($L403,"0.000")&amp;CHAR(9)&amp;TEXT($M403,"0.00")</f>
        <v>25	3.186	1061.5	4.334	2.60</v>
      </c>
      <c r="I403" s="0" t="n">
        <v>25</v>
      </c>
      <c r="J403" s="3" t="n">
        <v>3.186</v>
      </c>
      <c r="K403" s="0" t="n">
        <v>1061.5</v>
      </c>
      <c r="L403" s="3" t="n">
        <v>4.334</v>
      </c>
      <c r="M403" s="4" t="n">
        <v>2.6</v>
      </c>
    </row>
    <row r="404" customFormat="false" ht="12.75" hidden="false" customHeight="false" outlineLevel="0" collapsed="false">
      <c r="F404" s="0" t="str">
        <f aca="false">$I404&amp;CHAR(9)&amp;TEXT($J404,"0.000")&amp;CHAR(9)&amp;TEXT($K404,"0.0")&amp;CHAR(9)&amp;TEXT($L404,"0.000")&amp;CHAR(9)&amp;TEXT($M404,"0.00")</f>
        <v>30	3.196	1058.4	3.685	2.90</v>
      </c>
      <c r="G404" s="0" t="str">
        <f aca="false">$I404&amp;CHAR(9)&amp;TEXT($J404,"0.000")&amp;CHAR(9)&amp;TEXT($K404,"0.0")&amp;CHAR(9)&amp;TEXT($L404,"0.000")&amp;CHAR(9)&amp;TEXT($M404,"0.00")</f>
        <v>30	3.196	1058.4	3.685	2.90</v>
      </c>
      <c r="I404" s="0" t="n">
        <v>30</v>
      </c>
      <c r="J404" s="3" t="n">
        <v>3.196</v>
      </c>
      <c r="K404" s="0" t="n">
        <v>1058.4</v>
      </c>
      <c r="L404" s="3" t="n">
        <v>3.685</v>
      </c>
      <c r="M404" s="4" t="n">
        <v>2.9</v>
      </c>
    </row>
    <row r="405" customFormat="false" ht="12.75" hidden="false" customHeight="false" outlineLevel="0" collapsed="false">
      <c r="F405" s="0" t="str">
        <f aca="false">$I405&amp;CHAR(9)&amp;TEXT($J405,"0.000")&amp;CHAR(9)&amp;TEXT($K405,"0.0")&amp;CHAR(9)&amp;TEXT($L405,"0.000")&amp;CHAR(9)&amp;TEXT($M405,"0.00")</f>
        <v>35	3.208	1056.3	3.219	3.10</v>
      </c>
      <c r="G405" s="0" t="str">
        <f aca="false">$I405&amp;CHAR(9)&amp;TEXT($J405,"0.000")&amp;CHAR(9)&amp;TEXT($K405,"0.0")&amp;CHAR(9)&amp;TEXT($L405,"0.000")&amp;CHAR(9)&amp;TEXT($M405,"0.00")</f>
        <v>35	3.208	1056.3	3.219	3.10</v>
      </c>
      <c r="I405" s="0" t="n">
        <v>35</v>
      </c>
      <c r="J405" s="3" t="n">
        <v>3.208</v>
      </c>
      <c r="K405" s="0" t="n">
        <v>1056.3</v>
      </c>
      <c r="L405" s="3" t="n">
        <v>3.219</v>
      </c>
      <c r="M405" s="4" t="n">
        <v>3.1</v>
      </c>
    </row>
    <row r="406" customFormat="false" ht="12.75" hidden="false" customHeight="false" outlineLevel="0" collapsed="false">
      <c r="F406" s="0" t="str">
        <f aca="false">$I406&amp;CHAR(9)&amp;TEXT($J406,"0.000")&amp;CHAR(9)&amp;TEXT($K406,"0.0")&amp;CHAR(9)&amp;TEXT($L406,"0.000")&amp;CHAR(9)&amp;TEXT($M406,"0.00")</f>
        <v>40	3.220	1053.2	2.754	3.40</v>
      </c>
      <c r="G406" s="0" t="str">
        <f aca="false">$I406&amp;CHAR(9)&amp;TEXT($J406,"0.000")&amp;CHAR(9)&amp;TEXT($K406,"0.0")&amp;CHAR(9)&amp;TEXT($L406,"0.000")&amp;CHAR(9)&amp;TEXT($M406,"0.00")</f>
        <v>40	3.220	1053.2	2.754	3.40</v>
      </c>
      <c r="I406" s="0" t="n">
        <v>40</v>
      </c>
      <c r="J406" s="3" t="n">
        <v>3.22</v>
      </c>
      <c r="K406" s="0" t="n">
        <v>1053.2</v>
      </c>
      <c r="L406" s="3" t="n">
        <v>2.754</v>
      </c>
      <c r="M406" s="4" t="n">
        <v>3.4</v>
      </c>
    </row>
    <row r="407" customFormat="false" ht="12.75" hidden="false" customHeight="false" outlineLevel="0" collapsed="false">
      <c r="F407" s="0" t="str">
        <f aca="false">$I407&amp;CHAR(9)&amp;TEXT($J407,"0.000")&amp;CHAR(9)&amp;TEXT($K407,"0.0")&amp;CHAR(9)&amp;TEXT($L407,"0.000")&amp;CHAR(9)&amp;TEXT($M407,"0.00")</f>
        <v>45	3.231	1050.1	2.477	3.50</v>
      </c>
      <c r="G407" s="0" t="str">
        <f aca="false">$I407&amp;CHAR(9)&amp;TEXT($J407,"0.000")&amp;CHAR(9)&amp;TEXT($K407,"0.0")&amp;CHAR(9)&amp;TEXT($L407,"0.000")&amp;CHAR(9)&amp;TEXT($M407,"0.00")</f>
        <v>45	3.231	1050.1	2.477	3.50</v>
      </c>
      <c r="I407" s="0" t="n">
        <v>45</v>
      </c>
      <c r="J407" s="3" t="n">
        <v>3.231</v>
      </c>
      <c r="K407" s="0" t="n">
        <v>1050.1</v>
      </c>
      <c r="L407" s="3" t="n">
        <v>2.477</v>
      </c>
      <c r="M407" s="4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alint Pete</cp:lastModifiedBy>
  <dcterms:modified xsi:type="dcterms:W3CDTF">2020-07-27T12:02:11Z</dcterms:modified>
  <cp:revision>0</cp:revision>
  <dc:subject/>
  <dc:title/>
</cp:coreProperties>
</file>